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прил 4" sheetId="1" state="visible" r:id="rId2"/>
    <sheet name="прил 3.4" sheetId="2" state="visible" r:id="rId3"/>
    <sheet name="прил 3.3" sheetId="3" state="visible" r:id="rId4"/>
    <sheet name="прил 3.2" sheetId="4" state="visible" r:id="rId5"/>
    <sheet name="прил 3.1" sheetId="5" state="visible" r:id="rId6"/>
    <sheet name="прил 2" sheetId="6" state="visible" r:id="rId7"/>
    <sheet name="прил 1.10" sheetId="7" state="visible" r:id="rId8"/>
    <sheet name="прил 1.9" sheetId="8" state="visible" r:id="rId9"/>
    <sheet name="прил 1.8" sheetId="9" state="visible" r:id="rId10"/>
    <sheet name="прил 1.7" sheetId="10" state="visible" r:id="rId11"/>
    <sheet name="прил 1.6" sheetId="11" state="visible" r:id="rId12"/>
    <sheet name="прил 1.5" sheetId="12" state="visible" r:id="rId13"/>
    <sheet name="прил 1.4" sheetId="13" state="visible" r:id="rId14"/>
    <sheet name="прил 1.3" sheetId="14" state="visible" r:id="rId15"/>
    <sheet name="прил 1.2" sheetId="15" state="visible" r:id="rId16"/>
    <sheet name="прил 1.1" sheetId="16" state="visible" r:id="rId17"/>
  </sheets>
  <externalReferences>
    <externalReference r:id="rId18"/>
  </externalReferences>
  <definedNames>
    <definedName function="false" hidden="false" localSheetId="15" name="_xlnm.Print_Area" vbProcedure="false">'прил 1.1'!$A$1:$F$72</definedName>
    <definedName function="false" hidden="false" localSheetId="15" name="_xlnm.Print_Titles" vbProcedure="false">'прил 1.1'!$5:$5</definedName>
    <definedName function="false" hidden="false" localSheetId="6" name="_xlnm.Print_Titles" vbProcedure="false">'прил 1.10'!$4:$5</definedName>
    <definedName function="false" hidden="false" localSheetId="14" name="_xlnm.Print_Area" vbProcedure="false">'прил 1.2'!$A$1:$J$84</definedName>
    <definedName function="false" hidden="false" localSheetId="14" name="_xlnm.Print_Titles" vbProcedure="false">'прил 1.2'!$5:$5</definedName>
    <definedName function="false" hidden="false" localSheetId="13" name="_xlnm.Print_Titles" vbProcedure="false">'прил 1.3'!$5:$5</definedName>
    <definedName function="false" hidden="false" localSheetId="12" name="_xlnm.Print_Area" vbProcedure="false">'прил 1.4'!$A$1:$F$72</definedName>
    <definedName function="false" hidden="false" localSheetId="12" name="_xlnm.Print_Titles" vbProcedure="false">'прил 1.4'!$5:$5</definedName>
    <definedName function="false" hidden="false" localSheetId="11" name="_xlnm.Print_Area" vbProcedure="false">'прил 1.5'!$A$1:$F$72</definedName>
    <definedName function="false" hidden="false" localSheetId="11" name="_xlnm.Print_Titles" vbProcedure="false">'прил 1.5'!$5:$5</definedName>
    <definedName function="false" hidden="false" localSheetId="10" name="_xlnm.Print_Area" vbProcedure="false">'прил 1.6'!$A$1:$F$72</definedName>
    <definedName function="false" hidden="false" localSheetId="10" name="_xlnm.Print_Titles" vbProcedure="false">'прил 1.6'!$5:$5</definedName>
    <definedName function="false" hidden="false" localSheetId="9" name="_xlnm.Print_Area" vbProcedure="false">'прил 1.7'!$A$1:$G$72</definedName>
    <definedName function="false" hidden="false" localSheetId="9" name="_xlnm.Print_Titles" vbProcedure="false">'прил 1.7'!$4:$4</definedName>
    <definedName function="false" hidden="false" localSheetId="8" name="_xlnm.Print_Titles" vbProcedure="false">'прил 1.8'!$4:$4</definedName>
    <definedName function="false" hidden="false" localSheetId="7" name="_xlnm.Print_Titles" vbProcedure="false">'прил 1.9'!$4:$5</definedName>
    <definedName function="false" hidden="false" localSheetId="5" name="_xlnm.Print_Titles" vbProcedure="false">'прил 2'!$5:$6</definedName>
    <definedName function="false" hidden="true" localSheetId="5" name="_xlnm._FilterDatabase" vbProcedure="false">'прил 2'!$B$1:$B$743</definedName>
    <definedName function="false" hidden="false" localSheetId="2" name="_xlnm.Print_Area" vbProcedure="false">'прил 3.3'!$A$1:$O$120</definedName>
    <definedName function="false" hidden="false" localSheetId="2" name="_xlnm.Print_Titles" vbProcedure="false">'прил 3.3'!$A:$A</definedName>
    <definedName function="false" hidden="false" localSheetId="1" name="_xlnm.Print_Area" vbProcedure="false">'прил 3.4'!$A$1:$O$110</definedName>
    <definedName function="false" hidden="false" localSheetId="1" name="_xlnm.Print_Titles" vbProcedure="false">'прил 3.4'!$A:$A</definedName>
    <definedName function="false" hidden="false" localSheetId="8" name="Excel_BuiltIn__FilterDatabase" vbProcedure="false">'прил 1.8'!$A$5:$P$71</definedName>
    <definedName function="false" hidden="false" localSheetId="9" name="Excel_BuiltIn__FilterDatabase" vbProcedure="false">'прил 1.7'!$A$4:$G$71</definedName>
    <definedName function="false" hidden="false" localSheetId="14" name="Excel_BuiltIn__FilterDatabase" vbProcedure="false">'прил 1.2'!$A$5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349">
  <si>
    <t xml:space="preserve">Приложение 4 
к протоколу №12 заседания Комиссии 
по разработке ТП ОМС от 24.10.2014 </t>
  </si>
  <si>
    <t xml:space="preserve">Объемы предоставления высокотехнологичной медицинской помощи, оказываемой за счет средств ОМС, на 2014 год</t>
  </si>
  <si>
    <t xml:space="preserve">№ п/п</t>
  </si>
  <si>
    <t xml:space="preserve">Наименование медицинской организации</t>
  </si>
  <si>
    <t xml:space="preserve">Наименование кода ВМП,  вида ВМП</t>
  </si>
  <si>
    <t xml:space="preserve">Дата получения</t>
  </si>
  <si>
    <t xml:space="preserve">Дата принятия решения лицензирующего органа о переоформлении</t>
  </si>
  <si>
    <t xml:space="preserve">Дата предоставления заявки в министерство</t>
  </si>
  <si>
    <t xml:space="preserve">Вид лечения</t>
  </si>
  <si>
    <t xml:space="preserve">Метод лечения</t>
  </si>
  <si>
    <t xml:space="preserve">МКБ-10</t>
  </si>
  <si>
    <t xml:space="preserve">Объемы ВМП на 2014 г.</t>
  </si>
  <si>
    <t xml:space="preserve">Юридический адрес</t>
  </si>
  <si>
    <t xml:space="preserve">Адрес места осуществления медицинской деятельности</t>
  </si>
  <si>
    <t xml:space="preserve">№ лицензии</t>
  </si>
  <si>
    <t xml:space="preserve">Код МКБ</t>
  </si>
  <si>
    <t xml:space="preserve">Случаи</t>
  </si>
  <si>
    <t xml:space="preserve">Сумма, в руб.</t>
  </si>
  <si>
    <t xml:space="preserve">5.</t>
  </si>
  <si>
    <t xml:space="preserve">ГАУЗ «Областной центр планирования семьи и репродукции»</t>
  </si>
  <si>
    <t xml:space="preserve">5.1.</t>
  </si>
  <si>
    <t xml:space="preserve">02.01.004</t>
  </si>
  <si>
    <r>
      <rPr>
        <sz val="11"/>
        <color rgb="FF000000"/>
        <rFont val="Times New Roman"/>
        <family val="1"/>
        <charset val="204"/>
      </rPr>
      <t xml:space="preserve">"Акушерство и гинекология":      </t>
    </r>
    <r>
      <rPr>
        <b val="true"/>
        <sz val="11"/>
        <color rgb="FF000000"/>
        <rFont val="Times New Roman"/>
        <family val="1"/>
        <charset val="204"/>
      </rPr>
      <t xml:space="preserve">Экстракорпоральное оплодотворение при бесплодии, культивирование и перенос эмбриона в полость матки, включая интрацито-плазматическое введение сперматозоида</t>
    </r>
  </si>
  <si>
    <t xml:space="preserve">ФС-56-01-000441</t>
  </si>
  <si>
    <t xml:space="preserve">Комбинированное лечение</t>
  </si>
  <si>
    <t xml:space="preserve">Индивидуальный подбор протокола стимуляции суперовуляции, проведение УЗ и, при необходимости, гормонального мониторинга процесса фолликулогенеза с последующей трансвагинальной пункцией фолликулов, работа с половыми клетками человека, оплодотворение ооцитов, проведение интрацитоплазматической инъекции сперматозоида в ооцит, культивирование эмбрионов in vitro, проведение вспомогательного хетчинга, перенос эмбрионов в полость матки под УЗ контролем, персональный подбор терапии посттрансферного периода</t>
  </si>
  <si>
    <t xml:space="preserve">N97, N97.2, N97.4,
N97.3,N97.8</t>
  </si>
  <si>
    <t xml:space="preserve"> </t>
  </si>
  <si>
    <t xml:space="preserve">Приложение 3.4 к протоколу №12 заседания Комиссии по разработке ТП ОМС от 24.10.2014г.</t>
  </si>
  <si>
    <t xml:space="preserve">Объемы  предоставления высокотехнологичной медицинской помощи в рамках программы ОМС на   III  квартал 2014 года</t>
  </si>
  <si>
    <t xml:space="preserve">Оренбургский филиал ОАО "Страховая компания "Согаз-мед"</t>
  </si>
  <si>
    <t xml:space="preserve">Корректировка учтена на 01.10.2014 г.</t>
  </si>
  <si>
    <t xml:space="preserve">Профиль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3" города Орска	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объем ВМП,руб.</t>
  </si>
  <si>
    <t xml:space="preserve">объем.руб.</t>
  </si>
  <si>
    <t xml:space="preserve">хирургии (абдоминальной)</t>
  </si>
  <si>
    <t xml:space="preserve">травматологии и ортопедии</t>
  </si>
  <si>
    <t xml:space="preserve">урологии</t>
  </si>
  <si>
    <t xml:space="preserve">гематологии</t>
  </si>
  <si>
    <t xml:space="preserve">акушерству и гинекологии (использованию вспомогательных репродуктивных технологий)</t>
  </si>
  <si>
    <t xml:space="preserve">детской эндокринологии</t>
  </si>
  <si>
    <t xml:space="preserve">нейрохирургии</t>
  </si>
  <si>
    <t xml:space="preserve">неонатологии</t>
  </si>
  <si>
    <t xml:space="preserve">онкологии</t>
  </si>
  <si>
    <t xml:space="preserve">офтальмологии</t>
  </si>
  <si>
    <t xml:space="preserve">ревматологии</t>
  </si>
  <si>
    <t xml:space="preserve">сердечно-сосудистой хирургии</t>
  </si>
  <si>
    <t xml:space="preserve">ИТОГО</t>
  </si>
  <si>
    <t xml:space="preserve">Объемы  предоставления высокотехнологичной медицинской помощи в рамках программы ОМСя на   III  квартал 2014 года</t>
  </si>
  <si>
    <t xml:space="preserve">Филиал "Оренбург-Росно-МС" ОАО "Росно-МС"</t>
  </si>
  <si>
    <t xml:space="preserve">Объемы  предоставления высокотехнологичной медицинской помощи в рамках программы ОМС на   III  квартал 2014 года 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оториноларингологии (за исключением кохлеарной имплантации)</t>
  </si>
  <si>
    <t xml:space="preserve">ЗАО "Медицинская акционерная страховая компания" филиал ЗАО "МАКС-М" в г. Оренбурге</t>
  </si>
  <si>
    <t xml:space="preserve">Приложение 3.3 к протоколу №12 заседания Комиссии по разработке ТП ОМС от 24.10.2014г.</t>
  </si>
  <si>
    <t xml:space="preserve">Объемы  предоставления высокотехнологичной медицинской помощи в рамках программы ОМС на 2014 год</t>
  </si>
  <si>
    <t xml:space="preserve">Приложение 3.2 к протоколу №12 заседания Комиссии по разработке ТП ОМС от 24.10.2014г.</t>
  </si>
  <si>
    <t xml:space="preserve">Объемы предоставления медицинской помощи для медицинских организаций, работающих в системе ОМС Оренбургской области,  на   III  квартал 2014 года .</t>
  </si>
  <si>
    <t xml:space="preserve">руб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ММЦ</t>
  </si>
  <si>
    <t xml:space="preserve">МУН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ка С.Н. Федорова Министерства здравоохранения Российской Федераци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Общество с ограниченной ответственностью Медицинский многопрофильный центр Клиника "МаксиМед"</t>
  </si>
  <si>
    <t xml:space="preserve">Федеральное казенное учреждение "Исправительная колония №1 Управления Федеральной службы исполнения наказаний по Оренбургской области"</t>
  </si>
  <si>
    <t xml:space="preserve">федеральное казенное учреждение "Следственный изолятор № 1 Управления Федеральной службы исполнения наказаний по Оренбургской области"</t>
  </si>
  <si>
    <t xml:space="preserve">Приложение 3.1 к протоколу №12 заседания Комиссии по разработке ТП ОМС от 24.10.2014г.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Приложение 2
к протоколу заседания Комиссии
от 24.10.2014 №12</t>
  </si>
  <si>
    <t xml:space="preserve">Расчет лимитов подушевого финансирвоания амбулаторно-поликлинической помощи на Октябрь 2014 года</t>
  </si>
  <si>
    <t xml:space="preserve">МО </t>
  </si>
  <si>
    <t xml:space="preserve">Численность прикрепленного на 1 число месяц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РОСНО-МС</t>
  </si>
  <si>
    <t xml:space="preserve">КАПИТАЛ-МС</t>
  </si>
  <si>
    <t xml:space="preserve">ИНГОССТРАХ-МС</t>
  </si>
  <si>
    <t xml:space="preserve">МАКС-М</t>
  </si>
  <si>
    <t xml:space="preserve">Итого</t>
  </si>
  <si>
    <t xml:space="preserve">ОРЕНБУРГ ОБЛАСТНАЯ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10
к протоколу заседания Комиссии
от 24.10.2014 №12</t>
  </si>
  <si>
    <t xml:space="preserve">Расчет премиальных сумм по итогам работы амбулаторной службы медицинских организаций – балансодержателей за сентябр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сентябрь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сентябрь 2014г., рублей </t>
  </si>
  <si>
    <t xml:space="preserve">Остаток премии июля 2014г. который пополнит премиальный фонд ОКТЯБРЯ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 ГБ № 2</t>
  </si>
  <si>
    <t xml:space="preserve">САКМАРСКАЯ РБ</t>
  </si>
  <si>
    <t xml:space="preserve">ФКУЗ МСЧ-56 ФСИН РОССИИ</t>
  </si>
  <si>
    <t xml:space="preserve">х</t>
  </si>
  <si>
    <t xml:space="preserve">Приложение 1.9
к протоколу заседания Комиссии
от 24.10.2014 №12</t>
  </si>
  <si>
    <t xml:space="preserve">Расчет суммы премии, подлежащей распределению
 по итогам работы медицинских организаций - балансодержателей за сентябрь 2014 года </t>
  </si>
  <si>
    <t xml:space="preserve">Остаток премиального фонда по МО-балансодержателям за август 2014г. после оценки результатов и выплаты СМО, рублей</t>
  </si>
  <si>
    <t xml:space="preserve">Сумма премиального фонда за сентябрь2014г. (5% от подушевого лимита), рублей </t>
  </si>
  <si>
    <t xml:space="preserve">Приложение 1.8 
к протоколу заседания Комиссии
от 24.10.2014 №12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1.7 
к протоколу заседания Комиссии
от 24.10.2014 №12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
к протоколу заседания Комиссии
от 24.10.2014 №12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9 мес. составляет - 3,07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1.5 
к протоколу заседания Комиссии
от 24.10.2014 №12</t>
  </si>
  <si>
    <t xml:space="preserve">Оценка объёма амбулатор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9 мес. составляет - 5,1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.4 
к протоколу заседания Комиссии
от 24.10.2014 №12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 
к протоколу заседания Комиссии
от 24.10.2014 №12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.</t>
  </si>
  <si>
    <t xml:space="preserve">Приложение 1.2 
к протоколу заседания Комиссии
от 24.10.2014 №12</t>
  </si>
  <si>
    <t xml:space="preserve">Оценка охвата осмотров несовершеннолетних.*</t>
  </si>
  <si>
    <t xml:space="preserve">*при нормативе на год - 70%, целевой показатель охвата за 9 мес. составляет - 52,50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</t>
  </si>
  <si>
    <t xml:space="preserve">Приложение 1.1 
к протоколу заседания Комиссии
от 24.10.2014 №12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9 мес. составляет - 70,50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0"/>
    <numFmt numFmtId="169" formatCode="#,##0"/>
    <numFmt numFmtId="170" formatCode="0.00"/>
    <numFmt numFmtId="171" formatCode="0.0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6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6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8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2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2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2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8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2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0" fillId="8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4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0" borderId="23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3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24" borderId="2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4" borderId="23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4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Лист1" xfId="58"/>
    <cellStyle name="Обычный_Лист1_1" xfId="59"/>
    <cellStyle name="Обычный_Лист1_прил 9.1" xfId="60"/>
    <cellStyle name="Обычный_Лист3" xfId="61"/>
    <cellStyle name="Обычный_Объемы ВМП  приложение 2" xfId="62"/>
    <cellStyle name="Обычный_Объемы ВМП  приложение 2.1" xfId="63"/>
    <cellStyle name="Обычный_Объемы ОПМП приложение 1" xfId="64"/>
    <cellStyle name="Обычный_Объемы ОПМП приложение 1.1" xfId="65"/>
    <cellStyle name="Обычный_Расчет" xfId="66"/>
    <cellStyle name="Обычный_взролые" xfId="67"/>
    <cellStyle name="Обычный_дети" xfId="68"/>
    <cellStyle name="Обычный_май премирование мо (версия 1)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Финансовый 2" xfId="75"/>
    <cellStyle name="Финансовый 3" xfId="76"/>
    <cellStyle name="Хороший" xfId="7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7;&#1085;&#1090;&#1103;&#1073;&#1088;&#1100;%20-%20&#1088;&#1072;&#1073;&#1086;&#109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Лист2"/>
      <sheetName val="пс -дт"/>
      <sheetName val="пс-вз"/>
      <sheetName val="3"/>
      <sheetName val="4"/>
      <sheetName val="5-дт"/>
      <sheetName val="6-вз"/>
      <sheetName val="Лист4"/>
    </sheetNames>
    <sheetDataSet>
      <sheetData sheetId="0">
        <row r="78">
          <cell r="A78">
            <v>560035</v>
          </cell>
          <cell r="B78" t="str">
            <v>ОРСКАЯ ГАУЗ ГБ № 5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</row>
        <row r="79">
          <cell r="A79">
            <v>560041</v>
          </cell>
          <cell r="B79" t="str">
            <v>НОВОТРОИЦКАЯ ГАУЗ ДГБ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</row>
        <row r="80">
          <cell r="A80">
            <v>560096</v>
          </cell>
          <cell r="B80" t="str">
            <v>ОРЕНБУРГ ФИЛИАЛ № 6 ФБУ "354 ОВКГ" МО</v>
          </cell>
          <cell r="C80">
            <v>56</v>
          </cell>
          <cell r="D80">
            <v>0</v>
          </cell>
          <cell r="E80">
            <v>0</v>
          </cell>
          <cell r="F80">
            <v>0</v>
          </cell>
        </row>
        <row r="81">
          <cell r="A81">
            <v>560099</v>
          </cell>
          <cell r="B81" t="str">
            <v>МСЧ МВД ПО ОРЕНБУРГСКОЙ ОБЛАСТИ</v>
          </cell>
          <cell r="C81">
            <v>89</v>
          </cell>
          <cell r="D81">
            <v>0</v>
          </cell>
          <cell r="E81">
            <v>0</v>
          </cell>
          <cell r="F81">
            <v>0</v>
          </cell>
        </row>
        <row r="82">
          <cell r="A82">
            <v>560083</v>
          </cell>
          <cell r="B82" t="str">
            <v>ШАРЛЫКСКАЯ РБ</v>
          </cell>
          <cell r="C82">
            <v>1290</v>
          </cell>
          <cell r="D82">
            <v>3775</v>
          </cell>
          <cell r="E82">
            <v>0.3417</v>
          </cell>
          <cell r="F82">
            <v>1</v>
          </cell>
        </row>
        <row r="83">
          <cell r="A83">
            <v>560078</v>
          </cell>
          <cell r="B83" t="str">
            <v>СОЛЬ-ИЛЕЦКАЯ РБ</v>
          </cell>
          <cell r="C83">
            <v>3170</v>
          </cell>
          <cell r="D83">
            <v>7719</v>
          </cell>
          <cell r="E83">
            <v>0.4107</v>
          </cell>
          <cell r="F83">
            <v>1.75970272502064</v>
          </cell>
        </row>
        <row r="84">
          <cell r="A84">
            <v>560043</v>
          </cell>
          <cell r="B84" t="str">
            <v>МЕДНОГОРСКАЯ ГБ</v>
          </cell>
          <cell r="C84">
            <v>2936</v>
          </cell>
          <cell r="D84">
            <v>6217</v>
          </cell>
          <cell r="E84">
            <v>0.4723</v>
          </cell>
          <cell r="F84">
            <v>2.43793008532893</v>
          </cell>
        </row>
        <row r="85">
          <cell r="A85">
            <v>560076</v>
          </cell>
          <cell r="B85" t="str">
            <v>СВЕТЛИНСКАЯ РБ</v>
          </cell>
          <cell r="C85">
            <v>1383</v>
          </cell>
          <cell r="D85">
            <v>2921</v>
          </cell>
          <cell r="E85">
            <v>0.4735</v>
          </cell>
          <cell r="F85">
            <v>2.45114230663364</v>
          </cell>
        </row>
        <row r="86">
          <cell r="A86">
            <v>560077</v>
          </cell>
          <cell r="B86" t="str">
            <v>СЕВЕРНАЯ РБ</v>
          </cell>
          <cell r="C86">
            <v>1639</v>
          </cell>
          <cell r="D86">
            <v>3344</v>
          </cell>
          <cell r="E86">
            <v>0.4901</v>
          </cell>
          <cell r="F86">
            <v>2.63391136801541</v>
          </cell>
        </row>
        <row r="87">
          <cell r="A87">
            <v>560066</v>
          </cell>
          <cell r="B87" t="str">
            <v>МАТВЕЕВСКАЯ РБ</v>
          </cell>
          <cell r="C87">
            <v>1272</v>
          </cell>
          <cell r="D87">
            <v>2595</v>
          </cell>
          <cell r="E87">
            <v>0.4902</v>
          </cell>
          <cell r="F87">
            <v>2.63501238645747</v>
          </cell>
        </row>
        <row r="88">
          <cell r="A88">
            <v>560060</v>
          </cell>
          <cell r="B88" t="str">
            <v>ДОМБАРОВСКАЯ РБ</v>
          </cell>
          <cell r="C88">
            <v>1712</v>
          </cell>
          <cell r="D88">
            <v>3476</v>
          </cell>
          <cell r="E88">
            <v>0.4925</v>
          </cell>
          <cell r="F88">
            <v>2.66033581062483</v>
          </cell>
        </row>
        <row r="89">
          <cell r="A89">
            <v>560082</v>
          </cell>
          <cell r="B89" t="str">
            <v>ТЮЛЬГАНСКАЯ РБ</v>
          </cell>
          <cell r="C89">
            <v>2003</v>
          </cell>
          <cell r="D89">
            <v>4054</v>
          </cell>
          <cell r="E89">
            <v>0.4941</v>
          </cell>
          <cell r="F89">
            <v>2.67795210569777</v>
          </cell>
        </row>
        <row r="90">
          <cell r="A90">
            <v>560002</v>
          </cell>
          <cell r="B90" t="str">
            <v>ОРЕНБУРГ ОБЛАСТНАЯ КБ  № 2</v>
          </cell>
          <cell r="C90">
            <v>1399</v>
          </cell>
          <cell r="D90">
            <v>2739</v>
          </cell>
          <cell r="E90">
            <v>0.5108</v>
          </cell>
          <cell r="F90">
            <v>2.86182218552161</v>
          </cell>
        </row>
        <row r="91">
          <cell r="A91">
            <v>560074</v>
          </cell>
          <cell r="B91" t="str">
            <v>САКМАРСКАЯ  РБ</v>
          </cell>
          <cell r="C91">
            <v>2446</v>
          </cell>
          <cell r="D91">
            <v>4769</v>
          </cell>
          <cell r="E91">
            <v>0.5129</v>
          </cell>
          <cell r="F91">
            <v>2.88494357280484</v>
          </cell>
        </row>
        <row r="92">
          <cell r="A92">
            <v>560080</v>
          </cell>
          <cell r="B92" t="str">
            <v>ТАШЛИНСКАЯ РБ</v>
          </cell>
          <cell r="C92">
            <v>2458</v>
          </cell>
          <cell r="D92">
            <v>4716</v>
          </cell>
          <cell r="E92">
            <v>0.5212</v>
          </cell>
          <cell r="F92">
            <v>2.97632810349573</v>
          </cell>
        </row>
        <row r="93">
          <cell r="A93">
            <v>560087</v>
          </cell>
          <cell r="B93" t="str">
            <v>ОРСКАЯ УБ СТ. ОРСК</v>
          </cell>
          <cell r="C93">
            <v>3761</v>
          </cell>
          <cell r="D93">
            <v>7052</v>
          </cell>
          <cell r="E93">
            <v>0.5333</v>
          </cell>
          <cell r="F93">
            <v>3.10955133498486</v>
          </cell>
        </row>
        <row r="94">
          <cell r="A94">
            <v>560068</v>
          </cell>
          <cell r="B94" t="str">
            <v>НОВОСЕРГИЕВСКАЯ РБ</v>
          </cell>
          <cell r="C94">
            <v>3620</v>
          </cell>
          <cell r="D94">
            <v>6765</v>
          </cell>
          <cell r="E94">
            <v>0.5351</v>
          </cell>
          <cell r="F94">
            <v>3.12936966694192</v>
          </cell>
        </row>
        <row r="95">
          <cell r="A95">
            <v>560064</v>
          </cell>
          <cell r="B95" t="str">
            <v>КУВАНДЫКСКАЯ РБ</v>
          </cell>
          <cell r="C95">
            <v>4509</v>
          </cell>
          <cell r="D95">
            <v>8381</v>
          </cell>
          <cell r="E95">
            <v>0.538</v>
          </cell>
          <cell r="F95">
            <v>3.16129920176163</v>
          </cell>
        </row>
        <row r="96">
          <cell r="A96">
            <v>560089</v>
          </cell>
          <cell r="B96" t="str">
            <v>АБДУЛИНСКАЯ УЗЛ. ПОЛ-КА НА СТ. АБДУЛИНО</v>
          </cell>
          <cell r="C96">
            <v>445</v>
          </cell>
          <cell r="D96">
            <v>826</v>
          </cell>
          <cell r="E96">
            <v>0.5387</v>
          </cell>
          <cell r="F96">
            <v>3.16900633085604</v>
          </cell>
        </row>
        <row r="97">
          <cell r="A97">
            <v>560061</v>
          </cell>
          <cell r="B97" t="str">
            <v>ИЛЕКСКАЯ РБ</v>
          </cell>
          <cell r="C97">
            <v>2153</v>
          </cell>
          <cell r="D97">
            <v>3974</v>
          </cell>
          <cell r="E97">
            <v>0.5418</v>
          </cell>
          <cell r="F97">
            <v>3.20313790255987</v>
          </cell>
        </row>
        <row r="98">
          <cell r="A98">
            <v>560045</v>
          </cell>
          <cell r="B98" t="str">
            <v>БУГУРУСЛАНСКАЯ ГБ</v>
          </cell>
          <cell r="C98">
            <v>2785</v>
          </cell>
          <cell r="D98">
            <v>5101</v>
          </cell>
          <cell r="E98">
            <v>0.546</v>
          </cell>
          <cell r="F98">
            <v>3.24938067712634</v>
          </cell>
        </row>
        <row r="99">
          <cell r="A99">
            <v>560084</v>
          </cell>
          <cell r="B99" t="str">
            <v>ЯСНЕНСКАЯ РБ</v>
          </cell>
          <cell r="C99">
            <v>3130</v>
          </cell>
          <cell r="D99">
            <v>5659</v>
          </cell>
          <cell r="E99">
            <v>0.5531</v>
          </cell>
          <cell r="F99">
            <v>3.32755298651252</v>
          </cell>
        </row>
        <row r="100">
          <cell r="A100">
            <v>560046</v>
          </cell>
          <cell r="B100" t="str">
            <v>БУГУРУСЛАНСКАЯ ГБ № 1</v>
          </cell>
          <cell r="C100">
            <v>2418</v>
          </cell>
          <cell r="D100">
            <v>4274</v>
          </cell>
          <cell r="E100">
            <v>0.5657</v>
          </cell>
          <cell r="F100">
            <v>3.46628131021195</v>
          </cell>
        </row>
        <row r="101">
          <cell r="A101">
            <v>560049</v>
          </cell>
          <cell r="B101" t="str">
            <v>БУЗУЛУКСКАЯ ГБ</v>
          </cell>
          <cell r="C101">
            <v>5032</v>
          </cell>
          <cell r="D101">
            <v>8877</v>
          </cell>
          <cell r="E101">
            <v>0.5669</v>
          </cell>
          <cell r="F101">
            <v>3.47949353151665</v>
          </cell>
        </row>
        <row r="102">
          <cell r="A102">
            <v>560088</v>
          </cell>
          <cell r="B102" t="str">
            <v>БУЗУЛУКСКАЯ УЗЛ.  Б-ЦА СТ.  БУЗУЛУК</v>
          </cell>
          <cell r="C102">
            <v>921</v>
          </cell>
          <cell r="D102">
            <v>1610</v>
          </cell>
          <cell r="E102">
            <v>0.572</v>
          </cell>
          <cell r="F102">
            <v>3.53564547206166</v>
          </cell>
        </row>
        <row r="103">
          <cell r="A103">
            <v>560055</v>
          </cell>
          <cell r="B103" t="str">
            <v>АЛЕКСАНДРОВСКАЯ РБ</v>
          </cell>
          <cell r="C103">
            <v>2064</v>
          </cell>
          <cell r="D103">
            <v>3549</v>
          </cell>
          <cell r="E103">
            <v>0.5816</v>
          </cell>
          <cell r="F103">
            <v>3.64134324249931</v>
          </cell>
        </row>
        <row r="104">
          <cell r="A104">
            <v>560052</v>
          </cell>
          <cell r="B104" t="str">
            <v>АБДУЛИНСКАЯ РБ</v>
          </cell>
          <cell r="C104">
            <v>2780</v>
          </cell>
          <cell r="D104">
            <v>4766</v>
          </cell>
          <cell r="E104">
            <v>0.5833</v>
          </cell>
          <cell r="F104">
            <v>3.66006055601431</v>
          </cell>
        </row>
        <row r="105">
          <cell r="A105">
            <v>560054</v>
          </cell>
          <cell r="B105" t="str">
            <v>АКБУЛАКСКАЯ РБ</v>
          </cell>
          <cell r="C105">
            <v>2859</v>
          </cell>
          <cell r="D105">
            <v>4850</v>
          </cell>
          <cell r="E105">
            <v>0.5895</v>
          </cell>
          <cell r="F105">
            <v>3.72832369942197</v>
          </cell>
        </row>
        <row r="106">
          <cell r="A106">
            <v>560067</v>
          </cell>
          <cell r="B106" t="str">
            <v>НОВООРСКАЯ РБ</v>
          </cell>
          <cell r="C106">
            <v>3642</v>
          </cell>
          <cell r="D106">
            <v>6123</v>
          </cell>
          <cell r="E106">
            <v>0.5948</v>
          </cell>
          <cell r="F106">
            <v>3.78667767685109</v>
          </cell>
        </row>
        <row r="107">
          <cell r="A107">
            <v>560058</v>
          </cell>
          <cell r="B107" t="str">
            <v>ГАЙСКАЯ РБ</v>
          </cell>
          <cell r="C107">
            <v>4588</v>
          </cell>
          <cell r="D107">
            <v>7569</v>
          </cell>
          <cell r="E107">
            <v>0.6062</v>
          </cell>
          <cell r="F107">
            <v>3.9121937792458</v>
          </cell>
        </row>
        <row r="108">
          <cell r="A108">
            <v>560056</v>
          </cell>
          <cell r="B108" t="str">
            <v>АСЕКЕЕВСКАЯ РБ</v>
          </cell>
          <cell r="C108">
            <v>2722</v>
          </cell>
          <cell r="D108">
            <v>4443</v>
          </cell>
          <cell r="E108">
            <v>0.6126</v>
          </cell>
          <cell r="F108">
            <v>3.98265895953757</v>
          </cell>
        </row>
        <row r="109">
          <cell r="A109">
            <v>560040</v>
          </cell>
          <cell r="B109" t="str">
            <v>НОВОТРОИЦКАЯ ГАУЗ ГБ № 2</v>
          </cell>
          <cell r="C109">
            <v>7694</v>
          </cell>
          <cell r="D109">
            <v>12303</v>
          </cell>
          <cell r="E109">
            <v>0.6254</v>
          </cell>
          <cell r="F109">
            <v>4.12358932012111</v>
          </cell>
        </row>
        <row r="110">
          <cell r="A110">
            <v>560053</v>
          </cell>
          <cell r="B110" t="str">
            <v>АДАМОВСКАЯ РБ</v>
          </cell>
          <cell r="C110">
            <v>2771</v>
          </cell>
          <cell r="D110">
            <v>4375</v>
          </cell>
          <cell r="E110">
            <v>0.6334</v>
          </cell>
          <cell r="F110">
            <v>4.21167079548583</v>
          </cell>
        </row>
        <row r="111">
          <cell r="A111">
            <v>560047</v>
          </cell>
          <cell r="B111" t="str">
            <v>БУГУРУСЛАНСКАЯ РБ</v>
          </cell>
          <cell r="C111">
            <v>2563</v>
          </cell>
          <cell r="D111">
            <v>4013</v>
          </cell>
          <cell r="E111">
            <v>0.6387</v>
          </cell>
          <cell r="F111">
            <v>4.27002477291495</v>
          </cell>
        </row>
        <row r="112">
          <cell r="A112">
            <v>560017</v>
          </cell>
          <cell r="B112" t="str">
            <v>ОРЕНБУРГ ГБУЗ ГКБ №1</v>
          </cell>
          <cell r="C112">
            <v>13283</v>
          </cell>
          <cell r="D112">
            <v>20505</v>
          </cell>
          <cell r="E112">
            <v>0.6478</v>
          </cell>
          <cell r="F112">
            <v>4.37021745114231</v>
          </cell>
        </row>
        <row r="113">
          <cell r="A113">
            <v>560062</v>
          </cell>
          <cell r="B113" t="str">
            <v>КВАРКЕНСКАЯ РБ</v>
          </cell>
          <cell r="C113">
            <v>2370</v>
          </cell>
          <cell r="D113">
            <v>3647</v>
          </cell>
          <cell r="E113">
            <v>0.6498</v>
          </cell>
          <cell r="F113">
            <v>4.39223781998349</v>
          </cell>
        </row>
        <row r="114">
          <cell r="A114">
            <v>560072</v>
          </cell>
          <cell r="B114" t="str">
            <v>ПЕРЕВОЛОЦКАЯ РБ</v>
          </cell>
          <cell r="C114">
            <v>3326</v>
          </cell>
          <cell r="D114">
            <v>5098</v>
          </cell>
          <cell r="E114">
            <v>0.6524</v>
          </cell>
          <cell r="F114">
            <v>4.42086429947702</v>
          </cell>
        </row>
        <row r="115">
          <cell r="A115">
            <v>560069</v>
          </cell>
          <cell r="B115" t="str">
            <v>ОКТЯБРЬСКАЯ РБ</v>
          </cell>
          <cell r="C115">
            <v>3054</v>
          </cell>
          <cell r="D115">
            <v>4645</v>
          </cell>
          <cell r="E115">
            <v>0.6575</v>
          </cell>
          <cell r="F115">
            <v>4.47701624002202</v>
          </cell>
        </row>
        <row r="116">
          <cell r="A116">
            <v>560039</v>
          </cell>
          <cell r="B116" t="str">
            <v>НОВОТРОИЦКАЯ ГАУЗ ГБ № 1</v>
          </cell>
          <cell r="C116">
            <v>5905</v>
          </cell>
          <cell r="D116">
            <v>8904</v>
          </cell>
          <cell r="E116">
            <v>0.6632</v>
          </cell>
          <cell r="F116">
            <v>4.53977429121938</v>
          </cell>
        </row>
        <row r="117">
          <cell r="A117">
            <v>560081</v>
          </cell>
          <cell r="B117" t="str">
            <v>ТОЦКАЯ РБ</v>
          </cell>
          <cell r="C117">
            <v>3852</v>
          </cell>
          <cell r="D117">
            <v>5801</v>
          </cell>
          <cell r="E117">
            <v>0.664</v>
          </cell>
          <cell r="F117">
            <v>4.54858243875585</v>
          </cell>
        </row>
        <row r="118">
          <cell r="A118">
            <v>560050</v>
          </cell>
          <cell r="B118" t="str">
            <v>БУЗУЛУКСКАЯ ГБ № 1</v>
          </cell>
          <cell r="C118">
            <v>4618</v>
          </cell>
          <cell r="D118">
            <v>6838</v>
          </cell>
          <cell r="E118">
            <v>0.6753</v>
          </cell>
          <cell r="F118">
            <v>4.67299752270851</v>
          </cell>
        </row>
        <row r="119">
          <cell r="A119">
            <v>560071</v>
          </cell>
          <cell r="B119" t="str">
            <v>ПЕРВОМАЙСКАЯ РБ</v>
          </cell>
          <cell r="C119">
            <v>3318</v>
          </cell>
          <cell r="D119">
            <v>4910</v>
          </cell>
          <cell r="E119">
            <v>0.6758</v>
          </cell>
          <cell r="F119">
            <v>4.6785026149188</v>
          </cell>
        </row>
        <row r="120">
          <cell r="A120">
            <v>560026</v>
          </cell>
          <cell r="B120" t="str">
            <v>ОРЕНБУРГ ГАУЗ ГКБ ИМ. ПИРОГОВА Н.И.</v>
          </cell>
          <cell r="C120">
            <v>16412</v>
          </cell>
          <cell r="D120">
            <v>23974</v>
          </cell>
          <cell r="E120">
            <v>0.6846</v>
          </cell>
          <cell r="F120">
            <v>4.77539223781999</v>
          </cell>
        </row>
        <row r="121">
          <cell r="A121">
            <v>560073</v>
          </cell>
          <cell r="B121" t="str">
            <v>ПОНОМАРЕВСКАЯ РБ</v>
          </cell>
          <cell r="C121">
            <v>2097</v>
          </cell>
          <cell r="D121">
            <v>3023</v>
          </cell>
          <cell r="E121">
            <v>0.6937</v>
          </cell>
          <cell r="F121">
            <v>4.87558491604735</v>
          </cell>
        </row>
        <row r="122">
          <cell r="A122">
            <v>560057</v>
          </cell>
          <cell r="B122" t="str">
            <v>БЕЛЯЕВСКАЯ РБ</v>
          </cell>
          <cell r="C122">
            <v>2386</v>
          </cell>
          <cell r="D122">
            <v>3407</v>
          </cell>
          <cell r="E122">
            <v>0.7003</v>
          </cell>
          <cell r="F122">
            <v>4.94825213322323</v>
          </cell>
        </row>
        <row r="123">
          <cell r="A123">
            <v>560063</v>
          </cell>
          <cell r="B123" t="str">
            <v>КРАСНОГВАРДЕЙСКАЯ РБ</v>
          </cell>
          <cell r="C123">
            <v>3145</v>
          </cell>
          <cell r="D123">
            <v>4453</v>
          </cell>
          <cell r="E123">
            <v>0.7063</v>
          </cell>
          <cell r="F123">
            <v>5</v>
          </cell>
        </row>
        <row r="124">
          <cell r="A124">
            <v>560079</v>
          </cell>
          <cell r="B124" t="str">
            <v>СОРОЧИНСКАЯ РБ</v>
          </cell>
          <cell r="C124">
            <v>5835</v>
          </cell>
          <cell r="D124">
            <v>8253</v>
          </cell>
          <cell r="E124">
            <v>0.707</v>
          </cell>
          <cell r="F124">
            <v>5</v>
          </cell>
        </row>
        <row r="125">
          <cell r="A125">
            <v>560021</v>
          </cell>
          <cell r="B125" t="str">
            <v>ОРЕНБУРГ ГБУЗ ГКБ № 5</v>
          </cell>
          <cell r="C125">
            <v>10167</v>
          </cell>
          <cell r="D125">
            <v>14272</v>
          </cell>
          <cell r="E125">
            <v>0.7124</v>
          </cell>
          <cell r="F125">
            <v>5</v>
          </cell>
        </row>
        <row r="126">
          <cell r="A126">
            <v>560022</v>
          </cell>
          <cell r="B126" t="str">
            <v>ОРЕНБУРГ ГАУЗ ГКБ  №6</v>
          </cell>
          <cell r="C126">
            <v>12344</v>
          </cell>
          <cell r="D126">
            <v>17140</v>
          </cell>
          <cell r="E126">
            <v>0.7202</v>
          </cell>
          <cell r="F126">
            <v>5</v>
          </cell>
        </row>
        <row r="127">
          <cell r="A127">
            <v>560065</v>
          </cell>
          <cell r="B127" t="str">
            <v>КУРМАНАЕВСКАЯ РБ</v>
          </cell>
          <cell r="C127">
            <v>2867</v>
          </cell>
          <cell r="D127">
            <v>3973</v>
          </cell>
          <cell r="E127">
            <v>0.7216</v>
          </cell>
          <cell r="F127">
            <v>5</v>
          </cell>
        </row>
        <row r="128">
          <cell r="A128">
            <v>560059</v>
          </cell>
          <cell r="B128" t="str">
            <v>ГРАЧЕВСКАЯ РБ</v>
          </cell>
          <cell r="C128">
            <v>2208</v>
          </cell>
          <cell r="D128">
            <v>3055</v>
          </cell>
          <cell r="E128">
            <v>0.7227</v>
          </cell>
          <cell r="F128">
            <v>5</v>
          </cell>
        </row>
        <row r="129">
          <cell r="A129">
            <v>560075</v>
          </cell>
          <cell r="B129" t="str">
            <v>САРАКТАШСКАЯ РБ</v>
          </cell>
          <cell r="C129">
            <v>5920</v>
          </cell>
          <cell r="D129">
            <v>7985</v>
          </cell>
          <cell r="E129">
            <v>0.7414</v>
          </cell>
          <cell r="F129">
            <v>5</v>
          </cell>
        </row>
        <row r="130">
          <cell r="A130">
            <v>560034</v>
          </cell>
          <cell r="B130" t="str">
            <v>ОРСКАЯ ГАУЗ ГБ № 4</v>
          </cell>
          <cell r="C130">
            <v>8152</v>
          </cell>
          <cell r="D130">
            <v>10936</v>
          </cell>
          <cell r="E130">
            <v>0.7454</v>
          </cell>
          <cell r="F130">
            <v>5</v>
          </cell>
        </row>
        <row r="131">
          <cell r="A131">
            <v>560024</v>
          </cell>
          <cell r="B131" t="str">
            <v>ОРЕНБУРГ ГАУЗ ДГКБ</v>
          </cell>
          <cell r="C131">
            <v>167</v>
          </cell>
          <cell r="D131">
            <v>224</v>
          </cell>
          <cell r="E131">
            <v>0.7455</v>
          </cell>
          <cell r="F131">
            <v>5</v>
          </cell>
        </row>
        <row r="132">
          <cell r="A132">
            <v>560098</v>
          </cell>
          <cell r="B132" t="str">
            <v>ФКУЗ МСЧ-56 ФСИН РОССИИ</v>
          </cell>
          <cell r="C132">
            <v>145</v>
          </cell>
          <cell r="D132">
            <v>192</v>
          </cell>
          <cell r="E132">
            <v>0.7552</v>
          </cell>
          <cell r="F132">
            <v>5</v>
          </cell>
        </row>
        <row r="133">
          <cell r="A133">
            <v>560019</v>
          </cell>
          <cell r="B133" t="str">
            <v>ОРЕНБУРГ ГБУЗ ГКБ  №3</v>
          </cell>
          <cell r="C133">
            <v>17714</v>
          </cell>
          <cell r="D133">
            <v>23261</v>
          </cell>
          <cell r="E133">
            <v>0.7615</v>
          </cell>
          <cell r="F133">
            <v>5</v>
          </cell>
        </row>
        <row r="134">
          <cell r="A134">
            <v>560070</v>
          </cell>
          <cell r="B134" t="str">
            <v>ОРЕНБУРГСКАЯ РБ</v>
          </cell>
          <cell r="C134">
            <v>10944</v>
          </cell>
          <cell r="D134">
            <v>14249</v>
          </cell>
          <cell r="E134">
            <v>0.7681</v>
          </cell>
          <cell r="F134">
            <v>5</v>
          </cell>
        </row>
        <row r="135">
          <cell r="A135">
            <v>560051</v>
          </cell>
          <cell r="B135" t="str">
            <v>БУЗУЛУКСКАЯ РБ</v>
          </cell>
          <cell r="C135">
            <v>4943</v>
          </cell>
          <cell r="D135">
            <v>6360</v>
          </cell>
          <cell r="E135">
            <v>0.7772</v>
          </cell>
          <cell r="F135">
            <v>5</v>
          </cell>
        </row>
        <row r="136">
          <cell r="A136">
            <v>560033</v>
          </cell>
          <cell r="B136" t="str">
            <v>ОРСКАЯ ГАУЗ ГБ № 3</v>
          </cell>
          <cell r="C136">
            <v>8654</v>
          </cell>
          <cell r="D136">
            <v>10934</v>
          </cell>
          <cell r="E136">
            <v>0.7915</v>
          </cell>
          <cell r="F136">
            <v>5</v>
          </cell>
        </row>
        <row r="137">
          <cell r="A137">
            <v>560086</v>
          </cell>
          <cell r="B137" t="str">
            <v>ОРЕНБУРГ ОКБ СТ. ОРЕНБУРГ</v>
          </cell>
          <cell r="C137">
            <v>3720</v>
          </cell>
          <cell r="D137">
            <v>4675</v>
          </cell>
          <cell r="E137">
            <v>0.7957</v>
          </cell>
          <cell r="F137">
            <v>5</v>
          </cell>
        </row>
        <row r="138">
          <cell r="A138">
            <v>560036</v>
          </cell>
          <cell r="B138" t="str">
            <v>ОРСКАЯ ГАУЗ ГБ № 6</v>
          </cell>
          <cell r="C138">
            <v>4389</v>
          </cell>
          <cell r="D138">
            <v>5121</v>
          </cell>
          <cell r="E138">
            <v>0.8571</v>
          </cell>
          <cell r="F138">
            <v>5</v>
          </cell>
        </row>
        <row r="139">
          <cell r="A139">
            <v>560101</v>
          </cell>
          <cell r="B139" t="str">
            <v>ОРЕНБУРГ ООО "КЛИНИКА ПРОМЫШЛЕННОЙ МЕДИЦИНЫ"</v>
          </cell>
          <cell r="C139">
            <v>2630</v>
          </cell>
          <cell r="D139">
            <v>3053</v>
          </cell>
          <cell r="E139">
            <v>0.8614</v>
          </cell>
          <cell r="F139">
            <v>5</v>
          </cell>
        </row>
        <row r="140">
          <cell r="A140">
            <v>560032</v>
          </cell>
          <cell r="B140" t="str">
            <v>ОРСКАЯ ГАУЗ ГБ № 2</v>
          </cell>
          <cell r="C140">
            <v>5603</v>
          </cell>
          <cell r="D140">
            <v>6362</v>
          </cell>
          <cell r="E140">
            <v>0.8807</v>
          </cell>
          <cell r="F140">
            <v>5</v>
          </cell>
        </row>
        <row r="141">
          <cell r="A141">
            <v>560014</v>
          </cell>
          <cell r="B141" t="str">
            <v>ОРЕНБУРГ ГБОУ ВПО ОРГМА РОСЗДРАВА</v>
          </cell>
          <cell r="C141">
            <v>356</v>
          </cell>
          <cell r="D141">
            <v>394</v>
          </cell>
          <cell r="E141">
            <v>0.9036</v>
          </cell>
          <cell r="F141">
            <v>5</v>
          </cell>
        </row>
        <row r="142">
          <cell r="A142">
            <v>560031</v>
          </cell>
          <cell r="B142" t="str">
            <v>ОРСКАЯ ГАУЗ ГБ № 1</v>
          </cell>
          <cell r="C142">
            <v>7877</v>
          </cell>
          <cell r="D142">
            <v>8406</v>
          </cell>
          <cell r="E142">
            <v>0.9371</v>
          </cell>
          <cell r="F142">
            <v>5</v>
          </cell>
        </row>
        <row r="143">
          <cell r="A143">
            <v>560085</v>
          </cell>
          <cell r="B143" t="str">
            <v>СТУДЕНЧЕСКАЯ ПОЛИКЛИНИКА ОГУ</v>
          </cell>
          <cell r="C143">
            <v>1478</v>
          </cell>
          <cell r="D143">
            <v>809</v>
          </cell>
          <cell r="E143">
            <v>1.8269</v>
          </cell>
          <cell r="F143">
            <v>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560099</v>
          </cell>
          <cell r="B2" t="str">
            <v>МСЧ МВД ПО ОРЕНБУРГСКОЙ ОБЛАСТИ</v>
          </cell>
          <cell r="C2">
            <v>4857</v>
          </cell>
          <cell r="D2">
            <v>3005</v>
          </cell>
          <cell r="E2">
            <v>1.61630615640599</v>
          </cell>
          <cell r="F2">
            <v>1</v>
          </cell>
        </row>
        <row r="3">
          <cell r="A3">
            <v>560096</v>
          </cell>
          <cell r="B3" t="str">
            <v>ОРЕНБУРГ ФИЛИАЛ № 6 ФБУ "354 ОВКГ" МО</v>
          </cell>
          <cell r="C3">
            <v>1296</v>
          </cell>
          <cell r="D3">
            <v>770</v>
          </cell>
          <cell r="E3">
            <v>1.68311688311688</v>
          </cell>
          <cell r="F3">
            <v>1.18430545299557</v>
          </cell>
        </row>
        <row r="4">
          <cell r="A4">
            <v>560041</v>
          </cell>
          <cell r="B4" t="str">
            <v>НОВОТРОИЦКАЯ ГАУЗ ДГБ</v>
          </cell>
          <cell r="C4">
            <v>1620</v>
          </cell>
          <cell r="D4">
            <v>955</v>
          </cell>
          <cell r="E4">
            <v>1.69633507853403</v>
          </cell>
          <cell r="F4">
            <v>1.22076944035322</v>
          </cell>
        </row>
        <row r="5">
          <cell r="A5">
            <v>560035</v>
          </cell>
          <cell r="B5" t="str">
            <v>ОРСКАЯ ГАУЗ ГБ № 5</v>
          </cell>
          <cell r="C5">
            <v>1940</v>
          </cell>
          <cell r="D5">
            <v>1141</v>
          </cell>
          <cell r="E5">
            <v>1.70026292725679</v>
          </cell>
          <cell r="F5">
            <v>1.23160488510566</v>
          </cell>
        </row>
        <row r="6">
          <cell r="A6">
            <v>560098</v>
          </cell>
          <cell r="B6" t="str">
            <v>ФКУЗ МСЧ-56 ФСИН РОССИИ</v>
          </cell>
          <cell r="C6">
            <v>1649</v>
          </cell>
          <cell r="D6">
            <v>782</v>
          </cell>
          <cell r="E6">
            <v>2.10869565217391</v>
          </cell>
          <cell r="F6">
            <v>2.35831585039427</v>
          </cell>
        </row>
        <row r="7">
          <cell r="A7">
            <v>560084</v>
          </cell>
          <cell r="B7" t="str">
            <v>ЯСНЕНСКАЯ РБ</v>
          </cell>
          <cell r="C7">
            <v>46349</v>
          </cell>
          <cell r="D7">
            <v>20417</v>
          </cell>
          <cell r="E7">
            <v>2.27011803888916</v>
          </cell>
          <cell r="F7">
            <v>2.80361898616047</v>
          </cell>
        </row>
        <row r="8">
          <cell r="A8">
            <v>560071</v>
          </cell>
          <cell r="B8" t="str">
            <v>ПЕРВОМАЙСКАЯ РБ</v>
          </cell>
          <cell r="C8">
            <v>43184</v>
          </cell>
          <cell r="D8">
            <v>17323</v>
          </cell>
          <cell r="E8">
            <v>2.49287074987012</v>
          </cell>
          <cell r="F8">
            <v>3.41810922334931</v>
          </cell>
        </row>
        <row r="9">
          <cell r="A9">
            <v>560063</v>
          </cell>
          <cell r="B9" t="str">
            <v>КРАСНОГВАРДЕЙСКАЯ РБ</v>
          </cell>
          <cell r="C9">
            <v>40653</v>
          </cell>
          <cell r="D9">
            <v>15228</v>
          </cell>
          <cell r="E9">
            <v>2.66962174940898</v>
          </cell>
          <cell r="F9">
            <v>3.90569818759447</v>
          </cell>
        </row>
        <row r="10">
          <cell r="A10">
            <v>560080</v>
          </cell>
          <cell r="B10" t="str">
            <v>ТАШЛИНСКАЯ РБ</v>
          </cell>
          <cell r="C10">
            <v>43996</v>
          </cell>
          <cell r="D10">
            <v>16474</v>
          </cell>
          <cell r="E10">
            <v>2.67063251183683</v>
          </cell>
          <cell r="F10">
            <v>3.90848649774026</v>
          </cell>
        </row>
        <row r="11">
          <cell r="A11">
            <v>560076</v>
          </cell>
          <cell r="B11" t="str">
            <v>СВЕТЛИНСКАЯ РБ</v>
          </cell>
          <cell r="C11">
            <v>28235</v>
          </cell>
          <cell r="D11">
            <v>9980</v>
          </cell>
          <cell r="E11">
            <v>2.82915831663327</v>
          </cell>
          <cell r="F11">
            <v>4.34579906269594</v>
          </cell>
        </row>
        <row r="12">
          <cell r="A12">
            <v>560050</v>
          </cell>
          <cell r="B12" t="str">
            <v>БУЗУЛУКСКАЯ ГБ № 1</v>
          </cell>
          <cell r="C12">
            <v>71361</v>
          </cell>
          <cell r="D12">
            <v>24842</v>
          </cell>
          <cell r="E12">
            <v>2.8725947991305</v>
          </cell>
          <cell r="F12">
            <v>4.46562384199866</v>
          </cell>
        </row>
        <row r="13">
          <cell r="A13">
            <v>560053</v>
          </cell>
          <cell r="B13" t="str">
            <v>АДАМОВСКАЯ РБ</v>
          </cell>
          <cell r="C13">
            <v>44885</v>
          </cell>
          <cell r="D13">
            <v>15318</v>
          </cell>
          <cell r="E13">
            <v>2.93021282151717</v>
          </cell>
          <cell r="F13">
            <v>4.62457011065153</v>
          </cell>
        </row>
        <row r="14">
          <cell r="A14">
            <v>560101</v>
          </cell>
          <cell r="B14" t="str">
            <v>ОРЕНБУРГ ООО "КЛИНИКА ПРОМЫШЛЕННОЙ МЕДИЦИНЫ"</v>
          </cell>
          <cell r="C14">
            <v>30908</v>
          </cell>
          <cell r="D14">
            <v>10531</v>
          </cell>
          <cell r="E14">
            <v>2.93495394549426</v>
          </cell>
          <cell r="F14">
            <v>4.63764907334694</v>
          </cell>
        </row>
        <row r="15">
          <cell r="A15">
            <v>560062</v>
          </cell>
          <cell r="B15" t="str">
            <v>КВАРКЕНСКАЯ РБ</v>
          </cell>
          <cell r="C15">
            <v>37136</v>
          </cell>
          <cell r="D15">
            <v>12591</v>
          </cell>
          <cell r="E15">
            <v>2.94940830752125</v>
          </cell>
          <cell r="F15">
            <v>4.67752317549036</v>
          </cell>
        </row>
        <row r="16">
          <cell r="A16">
            <v>560074</v>
          </cell>
          <cell r="B16" t="str">
            <v>САКМАРСКАЯ  РБ</v>
          </cell>
          <cell r="C16">
            <v>49779</v>
          </cell>
          <cell r="D16">
            <v>16668</v>
          </cell>
          <cell r="E16">
            <v>2.98650107991361</v>
          </cell>
          <cell r="F16">
            <v>4.7798480648486</v>
          </cell>
        </row>
        <row r="17">
          <cell r="A17">
            <v>560085</v>
          </cell>
          <cell r="B17" t="str">
            <v>СТУДЕНЧЕСКАЯ ПОЛИКЛИНИКА ОГУ</v>
          </cell>
          <cell r="C17">
            <v>25589</v>
          </cell>
          <cell r="D17">
            <v>8474</v>
          </cell>
          <cell r="E17">
            <v>3.01970734009913</v>
          </cell>
          <cell r="F17">
            <v>4.87145154122245</v>
          </cell>
        </row>
        <row r="18">
          <cell r="A18">
            <v>560061</v>
          </cell>
          <cell r="B18" t="str">
            <v>ИЛЕКСКАЯ РБ</v>
          </cell>
          <cell r="C18">
            <v>51228</v>
          </cell>
          <cell r="D18">
            <v>16933</v>
          </cell>
          <cell r="E18">
            <v>3.02533514439261</v>
          </cell>
          <cell r="F18">
            <v>4.88697651858377</v>
          </cell>
        </row>
        <row r="19">
          <cell r="A19">
            <v>560078</v>
          </cell>
          <cell r="B19" t="str">
            <v>СОЛЬ-ИЛЕЦКАЯ РБ</v>
          </cell>
          <cell r="C19">
            <v>92161</v>
          </cell>
          <cell r="D19">
            <v>30376</v>
          </cell>
          <cell r="E19">
            <v>3.03400711087701</v>
          </cell>
          <cell r="F19">
            <v>4.91089918474764</v>
          </cell>
        </row>
        <row r="20">
          <cell r="A20">
            <v>560058</v>
          </cell>
          <cell r="B20" t="str">
            <v>ГАЙСКАЯ РБ</v>
          </cell>
          <cell r="C20">
            <v>110343</v>
          </cell>
          <cell r="D20">
            <v>36273</v>
          </cell>
          <cell r="E20">
            <v>3.04201472169382</v>
          </cell>
          <cell r="F20">
            <v>4.93298914562161</v>
          </cell>
        </row>
        <row r="21">
          <cell r="A21">
            <v>560060</v>
          </cell>
          <cell r="B21" t="str">
            <v>ДОМБАРОВСКАЯ РБ</v>
          </cell>
          <cell r="C21">
            <v>37005</v>
          </cell>
          <cell r="D21">
            <v>12018</v>
          </cell>
          <cell r="E21">
            <v>3.07913130304543</v>
          </cell>
          <cell r="F21">
            <v>5</v>
          </cell>
        </row>
        <row r="22">
          <cell r="A22">
            <v>560088</v>
          </cell>
          <cell r="B22" t="str">
            <v>БУЗУЛУКСКАЯ УЗЛ.  Б-ЦА СТ.  БУЗУЛУК</v>
          </cell>
          <cell r="C22">
            <v>17326</v>
          </cell>
          <cell r="D22">
            <v>5512</v>
          </cell>
          <cell r="E22">
            <v>3.1433236574746</v>
          </cell>
          <cell r="F22">
            <v>5</v>
          </cell>
        </row>
        <row r="23">
          <cell r="A23">
            <v>560052</v>
          </cell>
          <cell r="B23" t="str">
            <v>АБДУЛИНСКАЯ РБ</v>
          </cell>
          <cell r="C23">
            <v>55792</v>
          </cell>
          <cell r="D23">
            <v>17661</v>
          </cell>
          <cell r="E23">
            <v>3.15905101636374</v>
          </cell>
          <cell r="F23">
            <v>5</v>
          </cell>
        </row>
        <row r="24">
          <cell r="A24">
            <v>560049</v>
          </cell>
          <cell r="B24" t="str">
            <v>БУЗУЛУКСКАЯ ГБ</v>
          </cell>
          <cell r="C24">
            <v>98793</v>
          </cell>
          <cell r="D24">
            <v>30809</v>
          </cell>
          <cell r="E24">
            <v>3.20662793339609</v>
          </cell>
          <cell r="F24">
            <v>5</v>
          </cell>
        </row>
        <row r="25">
          <cell r="A25">
            <v>560067</v>
          </cell>
          <cell r="B25" t="str">
            <v>НОВООРСКАЯ РБ</v>
          </cell>
          <cell r="C25">
            <v>70046</v>
          </cell>
          <cell r="D25">
            <v>21547</v>
          </cell>
          <cell r="E25">
            <v>3.25084698565926</v>
          </cell>
          <cell r="F25">
            <v>5</v>
          </cell>
        </row>
        <row r="26">
          <cell r="A26">
            <v>560055</v>
          </cell>
          <cell r="B26" t="str">
            <v>АЛЕКСАНДРОВСКАЯ РБ</v>
          </cell>
          <cell r="C26">
            <v>39517</v>
          </cell>
          <cell r="D26">
            <v>12132</v>
          </cell>
          <cell r="E26">
            <v>3.25725354434553</v>
          </cell>
          <cell r="F26">
            <v>5</v>
          </cell>
        </row>
        <row r="27">
          <cell r="A27">
            <v>560054</v>
          </cell>
          <cell r="B27" t="str">
            <v>АКБУЛАКСКАЯ РБ</v>
          </cell>
          <cell r="C27">
            <v>54858</v>
          </cell>
          <cell r="D27">
            <v>16767</v>
          </cell>
          <cell r="E27">
            <v>3.27178386115584</v>
          </cell>
          <cell r="F27">
            <v>5</v>
          </cell>
        </row>
        <row r="28">
          <cell r="A28">
            <v>560072</v>
          </cell>
          <cell r="B28" t="str">
            <v>ПЕРЕВОЛОЦКАЯ РБ</v>
          </cell>
          <cell r="C28">
            <v>62923</v>
          </cell>
          <cell r="D28">
            <v>19189</v>
          </cell>
          <cell r="E28">
            <v>3.27911824482777</v>
          </cell>
          <cell r="F28">
            <v>5</v>
          </cell>
        </row>
        <row r="29">
          <cell r="A29">
            <v>560040</v>
          </cell>
          <cell r="B29" t="str">
            <v>НОВОТРОИЦКАЯ ГАУЗ ГБ № 2</v>
          </cell>
          <cell r="C29">
            <v>143284</v>
          </cell>
          <cell r="D29">
            <v>43115</v>
          </cell>
          <cell r="E29">
            <v>3.32329815609417</v>
          </cell>
          <cell r="F29">
            <v>5</v>
          </cell>
        </row>
        <row r="30">
          <cell r="A30">
            <v>560033</v>
          </cell>
          <cell r="B30" t="str">
            <v>ОРСКАЯ ГАУЗ ГБ № 3</v>
          </cell>
          <cell r="C30">
            <v>127153</v>
          </cell>
          <cell r="D30">
            <v>37855</v>
          </cell>
          <cell r="E30">
            <v>3.35894861973319</v>
          </cell>
          <cell r="F30">
            <v>5</v>
          </cell>
        </row>
        <row r="31">
          <cell r="A31">
            <v>560081</v>
          </cell>
          <cell r="B31" t="str">
            <v>ТОЦКАЯ РБ</v>
          </cell>
          <cell r="C31">
            <v>68293</v>
          </cell>
          <cell r="D31">
            <v>20263</v>
          </cell>
          <cell r="E31">
            <v>3.37033015841682</v>
          </cell>
          <cell r="F31">
            <v>5</v>
          </cell>
        </row>
        <row r="32">
          <cell r="A32">
            <v>560039</v>
          </cell>
          <cell r="B32" t="str">
            <v>НОВОТРОИЦКАЯ ГАУЗ ГБ № 1</v>
          </cell>
          <cell r="C32">
            <v>97748</v>
          </cell>
          <cell r="D32">
            <v>28892</v>
          </cell>
          <cell r="E32">
            <v>3.38322026858646</v>
          </cell>
          <cell r="F32">
            <v>5</v>
          </cell>
        </row>
        <row r="33">
          <cell r="A33">
            <v>560014</v>
          </cell>
          <cell r="B33" t="str">
            <v>ОРЕНБУРГ ГБОУ ВПО ОРГМА РОСЗДРАВА</v>
          </cell>
          <cell r="C33">
            <v>9507</v>
          </cell>
          <cell r="D33">
            <v>2800</v>
          </cell>
          <cell r="E33">
            <v>3.39535714285714</v>
          </cell>
          <cell r="F33">
            <v>5</v>
          </cell>
        </row>
        <row r="34">
          <cell r="A34">
            <v>560024</v>
          </cell>
          <cell r="B34" t="str">
            <v>ОРЕНБУРГ ГАУЗ ДГКБ</v>
          </cell>
          <cell r="C34">
            <v>6674</v>
          </cell>
          <cell r="D34">
            <v>1906</v>
          </cell>
          <cell r="E34">
            <v>3.50157397691501</v>
          </cell>
          <cell r="F34">
            <v>5</v>
          </cell>
        </row>
        <row r="35">
          <cell r="A35">
            <v>560002</v>
          </cell>
          <cell r="B35" t="str">
            <v>ОРЕНБУРГ ОБЛАСТНАЯ КБ  № 2</v>
          </cell>
          <cell r="C35">
            <v>46572</v>
          </cell>
          <cell r="D35">
            <v>13216</v>
          </cell>
          <cell r="E35">
            <v>3.52391041162228</v>
          </cell>
          <cell r="F35">
            <v>5</v>
          </cell>
        </row>
        <row r="36">
          <cell r="A36">
            <v>560064</v>
          </cell>
          <cell r="B36" t="str">
            <v>КУВАНДЫКСКАЯ РБ</v>
          </cell>
          <cell r="C36">
            <v>105722</v>
          </cell>
          <cell r="D36">
            <v>29955</v>
          </cell>
          <cell r="E36">
            <v>3.52936070772826</v>
          </cell>
          <cell r="F36">
            <v>5</v>
          </cell>
        </row>
        <row r="37">
          <cell r="A37">
            <v>560087</v>
          </cell>
          <cell r="B37" t="str">
            <v>ОРСКАЯ УБ СТ. ОРСК</v>
          </cell>
          <cell r="C37">
            <v>84410</v>
          </cell>
          <cell r="D37">
            <v>23536</v>
          </cell>
          <cell r="E37">
            <v>3.58642080217539</v>
          </cell>
          <cell r="F37">
            <v>5</v>
          </cell>
        </row>
        <row r="38">
          <cell r="A38">
            <v>560079</v>
          </cell>
          <cell r="B38" t="str">
            <v>СОРОЧИНСКАЯ РБ</v>
          </cell>
          <cell r="C38">
            <v>112887</v>
          </cell>
          <cell r="D38">
            <v>31325</v>
          </cell>
          <cell r="E38">
            <v>3.60373503591381</v>
          </cell>
          <cell r="F38">
            <v>5</v>
          </cell>
        </row>
        <row r="39">
          <cell r="A39">
            <v>560068</v>
          </cell>
          <cell r="B39" t="str">
            <v>НОВОСЕРГИЕВСКАЯ РБ</v>
          </cell>
          <cell r="C39">
            <v>84628</v>
          </cell>
          <cell r="D39">
            <v>23261</v>
          </cell>
          <cell r="E39">
            <v>3.63819268303168</v>
          </cell>
          <cell r="F39">
            <v>5</v>
          </cell>
        </row>
        <row r="40">
          <cell r="A40">
            <v>560036</v>
          </cell>
          <cell r="B40" t="str">
            <v>ОРСКАЯ ГАУЗ ГБ № 6</v>
          </cell>
          <cell r="C40">
            <v>66945</v>
          </cell>
          <cell r="D40">
            <v>18339</v>
          </cell>
          <cell r="E40">
            <v>3.65041714379192</v>
          </cell>
          <cell r="F40">
            <v>5</v>
          </cell>
        </row>
        <row r="41">
          <cell r="A41">
            <v>560089</v>
          </cell>
          <cell r="B41" t="str">
            <v>АБДУЛИНСКАЯ УЗЛ. ПОЛ-КА НА СТ. АБДУЛИНО</v>
          </cell>
          <cell r="C41">
            <v>11398</v>
          </cell>
          <cell r="D41">
            <v>3099</v>
          </cell>
          <cell r="E41">
            <v>3.67796063246208</v>
          </cell>
          <cell r="F41">
            <v>5</v>
          </cell>
        </row>
        <row r="42">
          <cell r="A42">
            <v>560032</v>
          </cell>
          <cell r="B42" t="str">
            <v>ОРСКАЯ ГАУЗ ГБ № 2</v>
          </cell>
          <cell r="C42">
            <v>79915</v>
          </cell>
          <cell r="D42">
            <v>21622</v>
          </cell>
          <cell r="E42">
            <v>3.69600406992878</v>
          </cell>
          <cell r="F42">
            <v>5</v>
          </cell>
        </row>
        <row r="43">
          <cell r="A43">
            <v>560086</v>
          </cell>
          <cell r="B43" t="str">
            <v>ОРЕНБУРГ ОКБ СТ. ОРЕНБУРГ</v>
          </cell>
          <cell r="C43">
            <v>67819</v>
          </cell>
          <cell r="D43">
            <v>18218</v>
          </cell>
          <cell r="E43">
            <v>3.7226369524646</v>
          </cell>
          <cell r="F43">
            <v>5</v>
          </cell>
        </row>
        <row r="44">
          <cell r="A44">
            <v>560046</v>
          </cell>
          <cell r="B44" t="str">
            <v>БУГУРУСЛАНСКАЯ ГБ № 1</v>
          </cell>
          <cell r="C44">
            <v>55653</v>
          </cell>
          <cell r="D44">
            <v>14809</v>
          </cell>
          <cell r="E44">
            <v>3.75805253562023</v>
          </cell>
          <cell r="F44">
            <v>5</v>
          </cell>
        </row>
        <row r="45">
          <cell r="A45">
            <v>560045</v>
          </cell>
          <cell r="B45" t="str">
            <v>БУГУРУСЛАНСКАЯ ГБ</v>
          </cell>
          <cell r="C45">
            <v>67880</v>
          </cell>
          <cell r="D45">
            <v>18038</v>
          </cell>
          <cell r="E45">
            <v>3.76316664818716</v>
          </cell>
          <cell r="F45">
            <v>5</v>
          </cell>
        </row>
        <row r="46">
          <cell r="A46">
            <v>560043</v>
          </cell>
          <cell r="B46" t="str">
            <v>МЕДНОГОРСКАЯ ГБ</v>
          </cell>
          <cell r="C46">
            <v>81567</v>
          </cell>
          <cell r="D46">
            <v>21489</v>
          </cell>
          <cell r="E46">
            <v>3.79575596816976</v>
          </cell>
          <cell r="F46">
            <v>5</v>
          </cell>
        </row>
        <row r="47">
          <cell r="A47">
            <v>560022</v>
          </cell>
          <cell r="B47" t="str">
            <v>ОРЕНБУРГ ГАУЗ ГКБ  №6</v>
          </cell>
          <cell r="C47">
            <v>232255</v>
          </cell>
          <cell r="D47">
            <v>60397</v>
          </cell>
          <cell r="E47">
            <v>3.84547245724125</v>
          </cell>
          <cell r="F47">
            <v>5</v>
          </cell>
        </row>
        <row r="48">
          <cell r="A48">
            <v>560034</v>
          </cell>
          <cell r="B48" t="str">
            <v>ОРСКАЯ ГАУЗ ГБ № 4</v>
          </cell>
          <cell r="C48">
            <v>149497</v>
          </cell>
          <cell r="D48">
            <v>37870</v>
          </cell>
          <cell r="E48">
            <v>3.9476366517032</v>
          </cell>
          <cell r="F48">
            <v>5</v>
          </cell>
        </row>
        <row r="49">
          <cell r="A49">
            <v>560082</v>
          </cell>
          <cell r="B49" t="str">
            <v>ТЮЛЬГАНСКАЯ РБ</v>
          </cell>
          <cell r="C49">
            <v>58643</v>
          </cell>
          <cell r="D49">
            <v>14636</v>
          </cell>
          <cell r="E49">
            <v>4.00676414320853</v>
          </cell>
          <cell r="F49">
            <v>5</v>
          </cell>
        </row>
        <row r="50">
          <cell r="A50">
            <v>560026</v>
          </cell>
          <cell r="B50" t="str">
            <v>ОРЕНБУРГ ГАУЗ ГКБ ИМ. ПИРОГОВА Н.И.</v>
          </cell>
          <cell r="C50">
            <v>348884</v>
          </cell>
          <cell r="D50">
            <v>86046</v>
          </cell>
          <cell r="E50">
            <v>4.05462194640076</v>
          </cell>
          <cell r="F50">
            <v>5</v>
          </cell>
        </row>
        <row r="51">
          <cell r="A51">
            <v>560083</v>
          </cell>
          <cell r="B51" t="str">
            <v>ШАРЛЫКСКАЯ РБ</v>
          </cell>
          <cell r="C51">
            <v>55528</v>
          </cell>
          <cell r="D51">
            <v>13645</v>
          </cell>
          <cell r="E51">
            <v>4.06947599853426</v>
          </cell>
          <cell r="F51">
            <v>5</v>
          </cell>
        </row>
        <row r="52">
          <cell r="A52">
            <v>560070</v>
          </cell>
          <cell r="B52" t="str">
            <v>ОРЕНБУРГСКАЯ РБ</v>
          </cell>
          <cell r="C52">
            <v>207151</v>
          </cell>
          <cell r="D52">
            <v>50791</v>
          </cell>
          <cell r="E52">
            <v>4.07849815912268</v>
          </cell>
          <cell r="F52">
            <v>5</v>
          </cell>
        </row>
        <row r="53">
          <cell r="A53">
            <v>560021</v>
          </cell>
          <cell r="B53" t="str">
            <v>ОРЕНБУРГ ГБУЗ ГКБ № 5</v>
          </cell>
          <cell r="C53">
            <v>209101</v>
          </cell>
          <cell r="D53">
            <v>50915</v>
          </cell>
          <cell r="E53">
            <v>4.10686438181283</v>
          </cell>
          <cell r="F53">
            <v>5</v>
          </cell>
        </row>
        <row r="54">
          <cell r="A54">
            <v>560019</v>
          </cell>
          <cell r="B54" t="str">
            <v>ОРЕНБУРГ ГБУЗ ГКБ  №3</v>
          </cell>
          <cell r="C54">
            <v>356209</v>
          </cell>
          <cell r="D54">
            <v>86659</v>
          </cell>
          <cell r="E54">
            <v>4.11046746442955</v>
          </cell>
          <cell r="F54">
            <v>5</v>
          </cell>
        </row>
        <row r="55">
          <cell r="A55">
            <v>560057</v>
          </cell>
          <cell r="B55" t="str">
            <v>БЕЛЯЕВСКАЯ РБ</v>
          </cell>
          <cell r="C55">
            <v>49896</v>
          </cell>
          <cell r="D55">
            <v>11811</v>
          </cell>
          <cell r="E55">
            <v>4.2245364490729</v>
          </cell>
          <cell r="F55">
            <v>5</v>
          </cell>
        </row>
        <row r="56">
          <cell r="A56">
            <v>560047</v>
          </cell>
          <cell r="B56" t="str">
            <v>БУГУРУСЛАНСКАЯ РБ</v>
          </cell>
          <cell r="C56">
            <v>64726</v>
          </cell>
          <cell r="D56">
            <v>14692</v>
          </cell>
          <cell r="E56">
            <v>4.40552681731555</v>
          </cell>
          <cell r="F56">
            <v>5</v>
          </cell>
        </row>
        <row r="57">
          <cell r="A57">
            <v>560059</v>
          </cell>
          <cell r="B57" t="str">
            <v>ГРАЧЕВСКАЯ РБ</v>
          </cell>
          <cell r="C57">
            <v>46395</v>
          </cell>
          <cell r="D57">
            <v>10461</v>
          </cell>
          <cell r="E57">
            <v>4.43504445081732</v>
          </cell>
          <cell r="F57">
            <v>5</v>
          </cell>
        </row>
        <row r="58">
          <cell r="A58">
            <v>560073</v>
          </cell>
          <cell r="B58" t="str">
            <v>ПОНОМАРЕВСКАЯ РБ</v>
          </cell>
          <cell r="C58">
            <v>46321</v>
          </cell>
          <cell r="D58">
            <v>10413</v>
          </cell>
          <cell r="E58">
            <v>4.4483818304043</v>
          </cell>
          <cell r="F58">
            <v>5</v>
          </cell>
        </row>
        <row r="59">
          <cell r="A59">
            <v>560031</v>
          </cell>
          <cell r="B59" t="str">
            <v>ОРСКАЯ ГАУЗ ГБ № 1</v>
          </cell>
          <cell r="C59">
            <v>139396</v>
          </cell>
          <cell r="D59">
            <v>30969</v>
          </cell>
          <cell r="E59">
            <v>4.50114630759792</v>
          </cell>
          <cell r="F59">
            <v>5</v>
          </cell>
        </row>
        <row r="60">
          <cell r="A60">
            <v>560075</v>
          </cell>
          <cell r="B60" t="str">
            <v>САРАКТАШСКАЯ РБ</v>
          </cell>
          <cell r="C60">
            <v>129212</v>
          </cell>
          <cell r="D60">
            <v>28303</v>
          </cell>
          <cell r="E60">
            <v>4.56531109776349</v>
          </cell>
          <cell r="F60">
            <v>5</v>
          </cell>
        </row>
        <row r="61">
          <cell r="A61">
            <v>560017</v>
          </cell>
          <cell r="B61" t="str">
            <v>ОРЕНБУРГ ГБУЗ ГКБ №1</v>
          </cell>
          <cell r="C61">
            <v>326328</v>
          </cell>
          <cell r="D61">
            <v>68531</v>
          </cell>
          <cell r="E61">
            <v>4.76175745283157</v>
          </cell>
          <cell r="F61">
            <v>5</v>
          </cell>
        </row>
        <row r="62">
          <cell r="A62">
            <v>560066</v>
          </cell>
          <cell r="B62" t="str">
            <v>МАТВЕЕВСКАЯ РБ</v>
          </cell>
          <cell r="C62">
            <v>44495</v>
          </cell>
          <cell r="D62">
            <v>8982</v>
          </cell>
          <cell r="E62">
            <v>4.95379648185259</v>
          </cell>
          <cell r="F62">
            <v>5</v>
          </cell>
        </row>
        <row r="63">
          <cell r="A63">
            <v>560056</v>
          </cell>
          <cell r="B63" t="str">
            <v>АСЕКЕЕВСКАЯ РБ</v>
          </cell>
          <cell r="C63">
            <v>78969</v>
          </cell>
          <cell r="D63">
            <v>15618</v>
          </cell>
          <cell r="E63">
            <v>5.05628121398387</v>
          </cell>
          <cell r="F63">
            <v>5</v>
          </cell>
        </row>
        <row r="64">
          <cell r="A64">
            <v>560077</v>
          </cell>
          <cell r="B64" t="str">
            <v>СЕВЕРНАЯ РБ</v>
          </cell>
          <cell r="C64">
            <v>63629</v>
          </cell>
          <cell r="D64">
            <v>11769</v>
          </cell>
          <cell r="E64">
            <v>5.40649163055485</v>
          </cell>
          <cell r="F64">
            <v>5</v>
          </cell>
        </row>
        <row r="65">
          <cell r="A65">
            <v>560069</v>
          </cell>
          <cell r="B65" t="str">
            <v>ОКТЯБРЬСКАЯ РБ</v>
          </cell>
          <cell r="C65">
            <v>93202</v>
          </cell>
          <cell r="D65">
            <v>16054</v>
          </cell>
          <cell r="E65">
            <v>5.80553133175533</v>
          </cell>
          <cell r="F65">
            <v>5</v>
          </cell>
        </row>
        <row r="66">
          <cell r="A66">
            <v>560051</v>
          </cell>
          <cell r="B66" t="str">
            <v>БУЗУЛУКСКАЯ РБ</v>
          </cell>
          <cell r="C66">
            <v>136287</v>
          </cell>
          <cell r="D66">
            <v>22665</v>
          </cell>
          <cell r="E66">
            <v>6.01310390469888</v>
          </cell>
          <cell r="F66">
            <v>5</v>
          </cell>
        </row>
        <row r="67">
          <cell r="A67">
            <v>560065</v>
          </cell>
          <cell r="B67" t="str">
            <v>КУРМАНАЕВСКАЯ РБ</v>
          </cell>
          <cell r="C67">
            <v>88436</v>
          </cell>
          <cell r="D67">
            <v>13623</v>
          </cell>
          <cell r="E67">
            <v>6.49166850179843</v>
          </cell>
          <cell r="F67">
            <v>5</v>
          </cell>
        </row>
      </sheetData>
      <sheetData sheetId="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42"/>
    <col collapsed="false" customWidth="true" hidden="true" outlineLevel="0" max="3" min="3" style="1" width="19.7"/>
    <col collapsed="false" customWidth="true" hidden="true" outlineLevel="0" max="4" min="4" style="1" width="20.13"/>
    <col collapsed="false" customWidth="true" hidden="false" outlineLevel="0" max="5" min="5" style="1" width="5.85"/>
    <col collapsed="false" customWidth="true" hidden="false" outlineLevel="0" max="6" min="6" style="1" width="11.85"/>
    <col collapsed="false" customWidth="true" hidden="false" outlineLevel="0" max="7" min="7" style="2" width="47.56"/>
    <col collapsed="false" customWidth="true" hidden="true" outlineLevel="0" max="9" min="8" style="1" width="14.7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0.71"/>
    <col collapsed="false" customWidth="true" hidden="false" outlineLevel="0" max="13" min="13" style="1" width="14.85"/>
    <col collapsed="false" customWidth="true" hidden="false" outlineLevel="0" max="14" min="14" style="3" width="45.84"/>
    <col collapsed="false" customWidth="true" hidden="false" outlineLevel="0" max="15" min="15" style="3" width="21.42"/>
    <col collapsed="false" customWidth="true" hidden="false" outlineLevel="0" max="16" min="16" style="4" width="11.28"/>
    <col collapsed="false" customWidth="true" hidden="false" outlineLevel="0" max="17" min="17" style="4" width="20.99"/>
  </cols>
  <sheetData>
    <row r="1" customFormat="false" ht="57.6" hidden="false" customHeight="true" outlineLevel="0" collapsed="false">
      <c r="O1" s="5" t="s">
        <v>0</v>
      </c>
      <c r="P1" s="5"/>
      <c r="Q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7" t="s">
        <v>2</v>
      </c>
      <c r="B3" s="7" t="s">
        <v>3</v>
      </c>
      <c r="C3" s="8"/>
      <c r="D3" s="8"/>
      <c r="E3" s="7" t="s">
        <v>4</v>
      </c>
      <c r="F3" s="7"/>
      <c r="G3" s="7"/>
      <c r="H3" s="9"/>
      <c r="I3" s="10"/>
      <c r="J3" s="7" t="s">
        <v>5</v>
      </c>
      <c r="K3" s="11" t="s">
        <v>6</v>
      </c>
      <c r="L3" s="7" t="s">
        <v>7</v>
      </c>
      <c r="M3" s="7" t="s">
        <v>8</v>
      </c>
      <c r="N3" s="7" t="s">
        <v>9</v>
      </c>
      <c r="O3" s="7" t="s">
        <v>10</v>
      </c>
      <c r="P3" s="12" t="s">
        <v>11</v>
      </c>
      <c r="Q3" s="12"/>
    </row>
    <row r="4" customFormat="false" ht="48.75" hidden="false" customHeight="false" outlineLevel="0" collapsed="false">
      <c r="A4" s="7"/>
      <c r="B4" s="7"/>
      <c r="C4" s="13" t="s">
        <v>12</v>
      </c>
      <c r="D4" s="13" t="s">
        <v>13</v>
      </c>
      <c r="E4" s="7"/>
      <c r="F4" s="7"/>
      <c r="G4" s="7"/>
      <c r="H4" s="14" t="s">
        <v>14</v>
      </c>
      <c r="I4" s="15" t="s">
        <v>15</v>
      </c>
      <c r="J4" s="7"/>
      <c r="K4" s="11"/>
      <c r="L4" s="7"/>
      <c r="M4" s="7"/>
      <c r="N4" s="7"/>
      <c r="O4" s="7"/>
      <c r="P4" s="12" t="s">
        <v>16</v>
      </c>
      <c r="Q4" s="16" t="s">
        <v>17</v>
      </c>
    </row>
    <row r="5" customFormat="false" ht="13.5" hidden="false" customHeight="true" outlineLevel="0" collapsed="false">
      <c r="A5" s="17" t="n">
        <v>1</v>
      </c>
      <c r="B5" s="18" t="n">
        <v>2</v>
      </c>
      <c r="C5" s="18" t="n">
        <v>3</v>
      </c>
      <c r="D5" s="19" t="n">
        <v>4</v>
      </c>
      <c r="E5" s="20" t="n">
        <v>3</v>
      </c>
      <c r="F5" s="20"/>
      <c r="G5" s="20"/>
      <c r="H5" s="19" t="n">
        <v>6</v>
      </c>
      <c r="I5" s="19"/>
      <c r="J5" s="19" t="n">
        <v>4</v>
      </c>
      <c r="K5" s="19" t="n">
        <v>5</v>
      </c>
      <c r="L5" s="19" t="n">
        <v>6</v>
      </c>
      <c r="M5" s="19"/>
      <c r="N5" s="19" t="n">
        <v>4</v>
      </c>
      <c r="O5" s="19" t="n">
        <v>5</v>
      </c>
      <c r="P5" s="21" t="n">
        <v>6</v>
      </c>
      <c r="Q5" s="21" t="n">
        <v>9</v>
      </c>
    </row>
    <row r="6" customFormat="false" ht="199.5" hidden="false" customHeight="true" outlineLevel="0" collapsed="false">
      <c r="A6" s="22" t="s">
        <v>18</v>
      </c>
      <c r="B6" s="23" t="s">
        <v>19</v>
      </c>
      <c r="C6" s="24"/>
      <c r="D6" s="25"/>
      <c r="E6" s="26" t="s">
        <v>20</v>
      </c>
      <c r="F6" s="27" t="s">
        <v>21</v>
      </c>
      <c r="G6" s="28" t="s">
        <v>22</v>
      </c>
      <c r="H6" s="29" t="s">
        <v>23</v>
      </c>
      <c r="I6" s="29"/>
      <c r="J6" s="30" t="n">
        <v>40191</v>
      </c>
      <c r="K6" s="30" t="n">
        <v>40949</v>
      </c>
      <c r="L6" s="30" t="n">
        <v>41527</v>
      </c>
      <c r="M6" s="31" t="s">
        <v>24</v>
      </c>
      <c r="N6" s="32" t="s">
        <v>25</v>
      </c>
      <c r="O6" s="33" t="s">
        <v>26</v>
      </c>
      <c r="P6" s="34" t="n">
        <v>80</v>
      </c>
      <c r="Q6" s="35" t="n">
        <v>9863104</v>
      </c>
    </row>
    <row r="7" customFormat="false" ht="16.5" hidden="false" customHeight="true" outlineLevel="0" collapsed="false">
      <c r="A7" s="22"/>
      <c r="B7" s="23"/>
      <c r="C7" s="24"/>
      <c r="D7" s="25"/>
      <c r="E7" s="36" t="s">
        <v>27</v>
      </c>
      <c r="F7" s="36"/>
      <c r="G7" s="36"/>
      <c r="H7" s="36"/>
      <c r="I7" s="36"/>
      <c r="J7" s="36"/>
      <c r="K7" s="36"/>
      <c r="L7" s="36"/>
      <c r="M7" s="37"/>
      <c r="N7" s="38"/>
      <c r="O7" s="38"/>
      <c r="P7" s="39" t="n">
        <v>80</v>
      </c>
      <c r="Q7" s="40" t="n">
        <v>9863104</v>
      </c>
    </row>
  </sheetData>
  <mergeCells count="18">
    <mergeCell ref="O1:Q1"/>
    <mergeCell ref="A2:Q2"/>
    <mergeCell ref="A3:A4"/>
    <mergeCell ref="B3:B4"/>
    <mergeCell ref="E3:G4"/>
    <mergeCell ref="J3:J4"/>
    <mergeCell ref="K3:K4"/>
    <mergeCell ref="L3:L4"/>
    <mergeCell ref="M3:M4"/>
    <mergeCell ref="N3:N4"/>
    <mergeCell ref="O3:O4"/>
    <mergeCell ref="P3:Q3"/>
    <mergeCell ref="E5:G5"/>
    <mergeCell ref="A6:A7"/>
    <mergeCell ref="B6:B7"/>
    <mergeCell ref="C6:C7"/>
    <mergeCell ref="D6:D7"/>
    <mergeCell ref="E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7"/>
    <col collapsed="false" customWidth="true" hidden="false" outlineLevel="0" max="2" min="2" style="0" width="27.42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28"/>
  </cols>
  <sheetData>
    <row r="1" customFormat="false" ht="54" hidden="false" customHeight="true" outlineLevel="0" collapsed="false">
      <c r="A1" s="183"/>
      <c r="B1" s="188"/>
      <c r="C1" s="189"/>
      <c r="D1" s="189"/>
      <c r="E1" s="191" t="s">
        <v>301</v>
      </c>
      <c r="F1" s="191"/>
      <c r="G1" s="191"/>
    </row>
    <row r="2" customFormat="false" ht="98.25" hidden="false" customHeight="true" outlineLevel="0" collapsed="false">
      <c r="A2" s="210" t="s">
        <v>302</v>
      </c>
      <c r="B2" s="210"/>
      <c r="C2" s="210"/>
      <c r="D2" s="210"/>
      <c r="E2" s="210"/>
      <c r="F2" s="210"/>
      <c r="G2" s="210"/>
    </row>
    <row r="3" customFormat="false" ht="12.75" hidden="false" customHeight="true" outlineLevel="0" collapsed="false">
      <c r="A3" s="211"/>
      <c r="B3" s="211"/>
      <c r="C3" s="211"/>
      <c r="D3" s="211"/>
      <c r="E3" s="211"/>
      <c r="F3" s="211"/>
      <c r="G3" s="211"/>
    </row>
    <row r="4" s="212" customFormat="true" ht="96" hidden="false" customHeight="true" outlineLevel="0" collapsed="false">
      <c r="A4" s="194" t="s">
        <v>270</v>
      </c>
      <c r="B4" s="194" t="s">
        <v>290</v>
      </c>
      <c r="C4" s="196" t="s">
        <v>303</v>
      </c>
      <c r="D4" s="196" t="s">
        <v>304</v>
      </c>
      <c r="E4" s="196" t="s">
        <v>305</v>
      </c>
      <c r="F4" s="196" t="s">
        <v>306</v>
      </c>
      <c r="G4" s="196" t="s">
        <v>307</v>
      </c>
    </row>
    <row r="5" customFormat="false" ht="25.5" hidden="false" customHeight="false" outlineLevel="0" collapsed="false">
      <c r="A5" s="206" t="n">
        <v>560002</v>
      </c>
      <c r="B5" s="155" t="s">
        <v>191</v>
      </c>
      <c r="C5" s="213" t="n">
        <v>0</v>
      </c>
      <c r="D5" s="213" t="n">
        <v>13216</v>
      </c>
      <c r="E5" s="214" t="n">
        <v>13216</v>
      </c>
      <c r="F5" s="215" t="n">
        <v>0</v>
      </c>
      <c r="G5" s="215" t="n">
        <v>1</v>
      </c>
    </row>
    <row r="6" customFormat="false" ht="25.5" hidden="false" customHeight="false" outlineLevel="0" collapsed="false">
      <c r="A6" s="206" t="n">
        <v>560014</v>
      </c>
      <c r="B6" s="155" t="s">
        <v>201</v>
      </c>
      <c r="C6" s="213" t="n">
        <v>162</v>
      </c>
      <c r="D6" s="213" t="n">
        <v>2800</v>
      </c>
      <c r="E6" s="214" t="n">
        <v>2962</v>
      </c>
      <c r="F6" s="215" t="n">
        <v>0.0547</v>
      </c>
      <c r="G6" s="215" t="n">
        <v>0.9453</v>
      </c>
    </row>
    <row r="7" customFormat="false" ht="14.25" hidden="false" customHeight="false" outlineLevel="0" collapsed="false">
      <c r="A7" s="206" t="n">
        <v>560017</v>
      </c>
      <c r="B7" s="155" t="s">
        <v>202</v>
      </c>
      <c r="C7" s="213" t="n">
        <v>3</v>
      </c>
      <c r="D7" s="213" t="n">
        <v>68531</v>
      </c>
      <c r="E7" s="214" t="n">
        <v>68534</v>
      </c>
      <c r="F7" s="215" t="n">
        <v>0</v>
      </c>
      <c r="G7" s="215" t="n">
        <v>1</v>
      </c>
    </row>
    <row r="8" customFormat="false" ht="14.25" hidden="false" customHeight="false" outlineLevel="0" collapsed="false">
      <c r="A8" s="206" t="n">
        <v>560019</v>
      </c>
      <c r="B8" s="155" t="s">
        <v>203</v>
      </c>
      <c r="C8" s="213" t="n">
        <v>2734</v>
      </c>
      <c r="D8" s="213" t="n">
        <v>86659</v>
      </c>
      <c r="E8" s="214" t="n">
        <v>89393</v>
      </c>
      <c r="F8" s="215" t="n">
        <v>0.0306</v>
      </c>
      <c r="G8" s="215" t="n">
        <v>0.9694</v>
      </c>
    </row>
    <row r="9" customFormat="false" ht="14.25" hidden="false" customHeight="false" outlineLevel="0" collapsed="false">
      <c r="A9" s="206" t="n">
        <v>560021</v>
      </c>
      <c r="B9" s="155" t="s">
        <v>204</v>
      </c>
      <c r="C9" s="213" t="n">
        <v>33070</v>
      </c>
      <c r="D9" s="213" t="n">
        <v>50915</v>
      </c>
      <c r="E9" s="214" t="n">
        <v>83985</v>
      </c>
      <c r="F9" s="215" t="n">
        <v>0.3938</v>
      </c>
      <c r="G9" s="215" t="n">
        <v>0.6062</v>
      </c>
    </row>
    <row r="10" customFormat="false" ht="14.25" hidden="false" customHeight="false" outlineLevel="0" collapsed="false">
      <c r="A10" s="206" t="n">
        <v>560022</v>
      </c>
      <c r="B10" s="155" t="s">
        <v>205</v>
      </c>
      <c r="C10" s="213" t="n">
        <v>21568</v>
      </c>
      <c r="D10" s="213" t="n">
        <v>60397</v>
      </c>
      <c r="E10" s="214" t="n">
        <v>81965</v>
      </c>
      <c r="F10" s="215" t="n">
        <v>0.2631</v>
      </c>
      <c r="G10" s="215" t="n">
        <v>0.7369</v>
      </c>
    </row>
    <row r="11" customFormat="false" ht="14.25" hidden="false" customHeight="false" outlineLevel="0" collapsed="false">
      <c r="A11" s="206" t="n">
        <v>560024</v>
      </c>
      <c r="B11" s="155" t="s">
        <v>206</v>
      </c>
      <c r="C11" s="213" t="n">
        <v>45559</v>
      </c>
      <c r="D11" s="213" t="n">
        <v>1906</v>
      </c>
      <c r="E11" s="214" t="n">
        <v>47465</v>
      </c>
      <c r="F11" s="215" t="n">
        <v>0.9598</v>
      </c>
      <c r="G11" s="215" t="n">
        <v>0.0402</v>
      </c>
    </row>
    <row r="12" customFormat="false" ht="25.5" hidden="false" customHeight="false" outlineLevel="0" collapsed="false">
      <c r="A12" s="206" t="n">
        <v>560026</v>
      </c>
      <c r="B12" s="155" t="s">
        <v>207</v>
      </c>
      <c r="C12" s="213" t="n">
        <v>15961</v>
      </c>
      <c r="D12" s="213" t="n">
        <v>86046</v>
      </c>
      <c r="E12" s="214" t="n">
        <v>102007</v>
      </c>
      <c r="F12" s="215" t="n">
        <v>0.1565</v>
      </c>
      <c r="G12" s="215" t="n">
        <v>0.8435</v>
      </c>
    </row>
    <row r="13" customFormat="false" ht="14.25" hidden="false" customHeight="false" outlineLevel="0" collapsed="false">
      <c r="A13" s="206" t="n">
        <v>560031</v>
      </c>
      <c r="B13" s="155" t="s">
        <v>208</v>
      </c>
      <c r="C13" s="213" t="n">
        <v>10243</v>
      </c>
      <c r="D13" s="213" t="n">
        <v>30969</v>
      </c>
      <c r="E13" s="214" t="n">
        <v>41212</v>
      </c>
      <c r="F13" s="215" t="n">
        <v>0.2485</v>
      </c>
      <c r="G13" s="215" t="n">
        <v>0.7515</v>
      </c>
    </row>
    <row r="14" customFormat="false" ht="14.25" hidden="false" customHeight="false" outlineLevel="0" collapsed="false">
      <c r="A14" s="206" t="n">
        <v>560032</v>
      </c>
      <c r="B14" s="155" t="s">
        <v>209</v>
      </c>
      <c r="C14" s="213" t="n">
        <v>6</v>
      </c>
      <c r="D14" s="213" t="n">
        <v>21622</v>
      </c>
      <c r="E14" s="214" t="n">
        <v>21628</v>
      </c>
      <c r="F14" s="215" t="n">
        <v>0.0003</v>
      </c>
      <c r="G14" s="215" t="n">
        <v>0.9997</v>
      </c>
    </row>
    <row r="15" customFormat="false" ht="14.25" hidden="false" customHeight="false" outlineLevel="0" collapsed="false">
      <c r="A15" s="206" t="n">
        <v>560033</v>
      </c>
      <c r="B15" s="155" t="s">
        <v>210</v>
      </c>
      <c r="C15" s="213" t="n">
        <v>0</v>
      </c>
      <c r="D15" s="213" t="n">
        <v>37855</v>
      </c>
      <c r="E15" s="214" t="n">
        <v>37855</v>
      </c>
      <c r="F15" s="215" t="n">
        <v>0</v>
      </c>
      <c r="G15" s="215" t="n">
        <v>1</v>
      </c>
    </row>
    <row r="16" customFormat="false" ht="14.25" hidden="false" customHeight="false" outlineLevel="0" collapsed="false">
      <c r="A16" s="206" t="n">
        <v>560034</v>
      </c>
      <c r="B16" s="155" t="s">
        <v>211</v>
      </c>
      <c r="C16" s="213" t="n">
        <v>1</v>
      </c>
      <c r="D16" s="213" t="n">
        <v>37870</v>
      </c>
      <c r="E16" s="214" t="n">
        <v>37871</v>
      </c>
      <c r="F16" s="215" t="n">
        <v>0</v>
      </c>
      <c r="G16" s="215" t="n">
        <v>1</v>
      </c>
    </row>
    <row r="17" customFormat="false" ht="14.25" hidden="false" customHeight="false" outlineLevel="0" collapsed="false">
      <c r="A17" s="206" t="n">
        <v>560035</v>
      </c>
      <c r="B17" s="155" t="s">
        <v>212</v>
      </c>
      <c r="C17" s="213" t="n">
        <v>29075</v>
      </c>
      <c r="D17" s="213" t="n">
        <v>1141</v>
      </c>
      <c r="E17" s="214" t="n">
        <v>30216</v>
      </c>
      <c r="F17" s="215" t="n">
        <v>0.9622</v>
      </c>
      <c r="G17" s="215" t="n">
        <v>0.0378</v>
      </c>
    </row>
    <row r="18" customFormat="false" ht="14.25" hidden="false" customHeight="false" outlineLevel="0" collapsed="false">
      <c r="A18" s="206" t="n">
        <v>560036</v>
      </c>
      <c r="B18" s="155" t="s">
        <v>213</v>
      </c>
      <c r="C18" s="213" t="n">
        <v>1</v>
      </c>
      <c r="D18" s="213" t="n">
        <v>18339</v>
      </c>
      <c r="E18" s="214" t="n">
        <v>18340</v>
      </c>
      <c r="F18" s="215" t="n">
        <v>0.0001</v>
      </c>
      <c r="G18" s="215" t="n">
        <v>0.9999</v>
      </c>
    </row>
    <row r="19" customFormat="false" ht="25.5" hidden="false" customHeight="false" outlineLevel="0" collapsed="false">
      <c r="A19" s="206" t="n">
        <v>560039</v>
      </c>
      <c r="B19" s="155" t="s">
        <v>214</v>
      </c>
      <c r="C19" s="213" t="n">
        <v>0</v>
      </c>
      <c r="D19" s="213" t="n">
        <v>28892</v>
      </c>
      <c r="E19" s="214" t="n">
        <v>28892</v>
      </c>
      <c r="F19" s="215" t="n">
        <v>0</v>
      </c>
      <c r="G19" s="215" t="n">
        <v>1</v>
      </c>
    </row>
    <row r="20" customFormat="false" ht="25.5" hidden="false" customHeight="false" outlineLevel="0" collapsed="false">
      <c r="A20" s="206" t="n">
        <v>560040</v>
      </c>
      <c r="B20" s="155" t="s">
        <v>215</v>
      </c>
      <c r="C20" s="213" t="n">
        <v>249</v>
      </c>
      <c r="D20" s="213" t="n">
        <v>43115</v>
      </c>
      <c r="E20" s="214" t="n">
        <v>43364</v>
      </c>
      <c r="F20" s="215" t="n">
        <v>0.0057</v>
      </c>
      <c r="G20" s="215" t="n">
        <v>0.9943</v>
      </c>
    </row>
    <row r="21" customFormat="false" ht="14.25" hidden="false" customHeight="false" outlineLevel="0" collapsed="false">
      <c r="A21" s="206" t="n">
        <v>560041</v>
      </c>
      <c r="B21" s="155" t="s">
        <v>216</v>
      </c>
      <c r="C21" s="213" t="n">
        <v>16745</v>
      </c>
      <c r="D21" s="213" t="n">
        <v>955</v>
      </c>
      <c r="E21" s="214" t="n">
        <v>17700</v>
      </c>
      <c r="F21" s="215" t="n">
        <v>0.946</v>
      </c>
      <c r="G21" s="215" t="n">
        <v>0.054</v>
      </c>
    </row>
    <row r="22" customFormat="false" ht="14.25" hidden="false" customHeight="false" outlineLevel="0" collapsed="false">
      <c r="A22" s="206" t="n">
        <v>560043</v>
      </c>
      <c r="B22" s="155" t="s">
        <v>217</v>
      </c>
      <c r="C22" s="213" t="n">
        <v>5143</v>
      </c>
      <c r="D22" s="213" t="n">
        <v>21489</v>
      </c>
      <c r="E22" s="214" t="n">
        <v>26632</v>
      </c>
      <c r="F22" s="215" t="n">
        <v>0.1931</v>
      </c>
      <c r="G22" s="215" t="n">
        <v>0.8069</v>
      </c>
    </row>
    <row r="23" customFormat="false" ht="14.25" hidden="false" customHeight="false" outlineLevel="0" collapsed="false">
      <c r="A23" s="206" t="n">
        <v>560045</v>
      </c>
      <c r="B23" s="155" t="s">
        <v>218</v>
      </c>
      <c r="C23" s="213" t="n">
        <v>4494</v>
      </c>
      <c r="D23" s="213" t="n">
        <v>18038</v>
      </c>
      <c r="E23" s="214" t="n">
        <v>22532</v>
      </c>
      <c r="F23" s="215" t="n">
        <v>0.1994</v>
      </c>
      <c r="G23" s="215" t="n">
        <v>0.8006</v>
      </c>
    </row>
    <row r="24" customFormat="false" ht="14.25" hidden="false" customHeight="false" outlineLevel="0" collapsed="false">
      <c r="A24" s="206" t="n">
        <v>560046</v>
      </c>
      <c r="B24" s="155" t="s">
        <v>219</v>
      </c>
      <c r="C24" s="213" t="n">
        <v>4427</v>
      </c>
      <c r="D24" s="213" t="n">
        <v>14809</v>
      </c>
      <c r="E24" s="214" t="n">
        <v>19236</v>
      </c>
      <c r="F24" s="215" t="n">
        <v>0.2301</v>
      </c>
      <c r="G24" s="215" t="n">
        <v>0.7699</v>
      </c>
    </row>
    <row r="25" customFormat="false" ht="14.25" hidden="false" customHeight="false" outlineLevel="0" collapsed="false">
      <c r="A25" s="206" t="n">
        <v>560047</v>
      </c>
      <c r="B25" s="155" t="s">
        <v>220</v>
      </c>
      <c r="C25" s="213" t="n">
        <v>3340</v>
      </c>
      <c r="D25" s="213" t="n">
        <v>14692</v>
      </c>
      <c r="E25" s="214" t="n">
        <v>18032</v>
      </c>
      <c r="F25" s="215" t="n">
        <v>0.1852</v>
      </c>
      <c r="G25" s="215" t="n">
        <v>0.8148</v>
      </c>
    </row>
    <row r="26" customFormat="false" ht="14.25" hidden="false" customHeight="false" outlineLevel="0" collapsed="false">
      <c r="A26" s="206" t="n">
        <v>560049</v>
      </c>
      <c r="B26" s="155" t="s">
        <v>221</v>
      </c>
      <c r="C26" s="213" t="n">
        <v>10097</v>
      </c>
      <c r="D26" s="213" t="n">
        <v>30809</v>
      </c>
      <c r="E26" s="214" t="n">
        <v>40906</v>
      </c>
      <c r="F26" s="215" t="n">
        <v>0.2468</v>
      </c>
      <c r="G26" s="215" t="n">
        <v>0.7532</v>
      </c>
    </row>
    <row r="27" customFormat="false" ht="14.25" hidden="false" customHeight="false" outlineLevel="0" collapsed="false">
      <c r="A27" s="206" t="n">
        <v>560050</v>
      </c>
      <c r="B27" s="155" t="s">
        <v>222</v>
      </c>
      <c r="C27" s="213" t="n">
        <v>7334</v>
      </c>
      <c r="D27" s="213" t="n">
        <v>24842</v>
      </c>
      <c r="E27" s="214" t="n">
        <v>32176</v>
      </c>
      <c r="F27" s="215" t="n">
        <v>0.2279</v>
      </c>
      <c r="G27" s="215" t="n">
        <v>0.7721</v>
      </c>
    </row>
    <row r="28" customFormat="false" ht="14.25" hidden="false" customHeight="false" outlineLevel="0" collapsed="false">
      <c r="A28" s="206" t="n">
        <v>560051</v>
      </c>
      <c r="B28" s="155" t="s">
        <v>223</v>
      </c>
      <c r="C28" s="213" t="n">
        <v>5947</v>
      </c>
      <c r="D28" s="213" t="n">
        <v>22665</v>
      </c>
      <c r="E28" s="214" t="n">
        <v>28612</v>
      </c>
      <c r="F28" s="215" t="n">
        <v>0.2078</v>
      </c>
      <c r="G28" s="215" t="n">
        <v>0.7922</v>
      </c>
    </row>
    <row r="29" customFormat="false" ht="14.25" hidden="false" customHeight="false" outlineLevel="0" collapsed="false">
      <c r="A29" s="206" t="n">
        <v>560052</v>
      </c>
      <c r="B29" s="155" t="s">
        <v>224</v>
      </c>
      <c r="C29" s="213" t="n">
        <v>5486</v>
      </c>
      <c r="D29" s="213" t="n">
        <v>17661</v>
      </c>
      <c r="E29" s="214" t="n">
        <v>23147</v>
      </c>
      <c r="F29" s="215" t="n">
        <v>0.237</v>
      </c>
      <c r="G29" s="215" t="n">
        <v>0.763</v>
      </c>
    </row>
    <row r="30" customFormat="false" ht="14.25" hidden="false" customHeight="false" outlineLevel="0" collapsed="false">
      <c r="A30" s="206" t="n">
        <v>560053</v>
      </c>
      <c r="B30" s="155" t="s">
        <v>225</v>
      </c>
      <c r="C30" s="213" t="n">
        <v>4537</v>
      </c>
      <c r="D30" s="213" t="n">
        <v>15318</v>
      </c>
      <c r="E30" s="214" t="n">
        <v>19855</v>
      </c>
      <c r="F30" s="215" t="n">
        <v>0.2285</v>
      </c>
      <c r="G30" s="215" t="n">
        <v>0.7715</v>
      </c>
    </row>
    <row r="31" customFormat="false" ht="14.25" hidden="false" customHeight="false" outlineLevel="0" collapsed="false">
      <c r="A31" s="206" t="n">
        <v>560054</v>
      </c>
      <c r="B31" s="155" t="s">
        <v>226</v>
      </c>
      <c r="C31" s="213" t="n">
        <v>5374</v>
      </c>
      <c r="D31" s="213" t="n">
        <v>16767</v>
      </c>
      <c r="E31" s="214" t="n">
        <v>22141</v>
      </c>
      <c r="F31" s="215" t="n">
        <v>0.2427</v>
      </c>
      <c r="G31" s="215" t="n">
        <v>0.7573</v>
      </c>
    </row>
    <row r="32" customFormat="false" ht="14.25" hidden="false" customHeight="false" outlineLevel="0" collapsed="false">
      <c r="A32" s="206" t="n">
        <v>560055</v>
      </c>
      <c r="B32" s="155" t="s">
        <v>227</v>
      </c>
      <c r="C32" s="213" t="n">
        <v>2839</v>
      </c>
      <c r="D32" s="213" t="n">
        <v>12132</v>
      </c>
      <c r="E32" s="214" t="n">
        <v>14971</v>
      </c>
      <c r="F32" s="215" t="n">
        <v>0.1896</v>
      </c>
      <c r="G32" s="215" t="n">
        <v>0.8104</v>
      </c>
    </row>
    <row r="33" customFormat="false" ht="14.25" hidden="false" customHeight="false" outlineLevel="0" collapsed="false">
      <c r="A33" s="206" t="n">
        <v>560056</v>
      </c>
      <c r="B33" s="155" t="s">
        <v>228</v>
      </c>
      <c r="C33" s="213" t="n">
        <v>3587</v>
      </c>
      <c r="D33" s="213" t="n">
        <v>15618</v>
      </c>
      <c r="E33" s="214" t="n">
        <v>19205</v>
      </c>
      <c r="F33" s="215" t="n">
        <v>0.1868</v>
      </c>
      <c r="G33" s="215" t="n">
        <v>0.8132</v>
      </c>
    </row>
    <row r="34" customFormat="false" ht="14.25" hidden="false" customHeight="false" outlineLevel="0" collapsed="false">
      <c r="A34" s="206" t="n">
        <v>560057</v>
      </c>
      <c r="B34" s="155" t="s">
        <v>229</v>
      </c>
      <c r="C34" s="213" t="n">
        <v>3245</v>
      </c>
      <c r="D34" s="213" t="n">
        <v>11811</v>
      </c>
      <c r="E34" s="214" t="n">
        <v>15056</v>
      </c>
      <c r="F34" s="215" t="n">
        <v>0.2155</v>
      </c>
      <c r="G34" s="215" t="n">
        <v>0.7845</v>
      </c>
    </row>
    <row r="35" customFormat="false" ht="14.25" hidden="false" customHeight="false" outlineLevel="0" collapsed="false">
      <c r="A35" s="206" t="n">
        <v>560058</v>
      </c>
      <c r="B35" s="155" t="s">
        <v>230</v>
      </c>
      <c r="C35" s="213" t="n">
        <v>8913</v>
      </c>
      <c r="D35" s="213" t="n">
        <v>36273</v>
      </c>
      <c r="E35" s="214" t="n">
        <v>45186</v>
      </c>
      <c r="F35" s="215" t="n">
        <v>0.1973</v>
      </c>
      <c r="G35" s="215" t="n">
        <v>0.8027</v>
      </c>
    </row>
    <row r="36" customFormat="false" ht="14.25" hidden="false" customHeight="false" outlineLevel="0" collapsed="false">
      <c r="A36" s="206" t="n">
        <v>560059</v>
      </c>
      <c r="B36" s="155" t="s">
        <v>231</v>
      </c>
      <c r="C36" s="213" t="n">
        <v>2396</v>
      </c>
      <c r="D36" s="213" t="n">
        <v>10461</v>
      </c>
      <c r="E36" s="214" t="n">
        <v>12857</v>
      </c>
      <c r="F36" s="215" t="n">
        <v>0.1864</v>
      </c>
      <c r="G36" s="215" t="n">
        <v>0.8136</v>
      </c>
    </row>
    <row r="37" customFormat="false" ht="14.25" hidden="false" customHeight="false" outlineLevel="0" collapsed="false">
      <c r="A37" s="206" t="n">
        <v>560060</v>
      </c>
      <c r="B37" s="155" t="s">
        <v>232</v>
      </c>
      <c r="C37" s="213" t="n">
        <v>3592</v>
      </c>
      <c r="D37" s="213" t="n">
        <v>12018</v>
      </c>
      <c r="E37" s="214" t="n">
        <v>15610</v>
      </c>
      <c r="F37" s="215" t="n">
        <v>0.2301</v>
      </c>
      <c r="G37" s="215" t="n">
        <v>0.7699</v>
      </c>
    </row>
    <row r="38" customFormat="false" ht="14.25" hidden="false" customHeight="false" outlineLevel="0" collapsed="false">
      <c r="A38" s="206" t="n">
        <v>560061</v>
      </c>
      <c r="B38" s="155" t="s">
        <v>233</v>
      </c>
      <c r="C38" s="213" t="n">
        <v>4900</v>
      </c>
      <c r="D38" s="213" t="n">
        <v>16933</v>
      </c>
      <c r="E38" s="214" t="n">
        <v>21833</v>
      </c>
      <c r="F38" s="215" t="n">
        <v>0.2244</v>
      </c>
      <c r="G38" s="215" t="n">
        <v>0.7756</v>
      </c>
    </row>
    <row r="39" customFormat="false" ht="17.25" hidden="false" customHeight="true" outlineLevel="0" collapsed="false">
      <c r="A39" s="206" t="n">
        <v>560062</v>
      </c>
      <c r="B39" s="155" t="s">
        <v>234</v>
      </c>
      <c r="C39" s="213" t="n">
        <v>3235</v>
      </c>
      <c r="D39" s="213" t="n">
        <v>12591</v>
      </c>
      <c r="E39" s="214" t="n">
        <v>15826</v>
      </c>
      <c r="F39" s="215" t="n">
        <v>0.2044</v>
      </c>
      <c r="G39" s="215" t="n">
        <v>0.7956</v>
      </c>
    </row>
    <row r="40" customFormat="false" ht="17.25" hidden="false" customHeight="true" outlineLevel="0" collapsed="false">
      <c r="A40" s="206" t="n">
        <v>560063</v>
      </c>
      <c r="B40" s="155" t="s">
        <v>235</v>
      </c>
      <c r="C40" s="213" t="n">
        <v>4334</v>
      </c>
      <c r="D40" s="213" t="n">
        <v>15228</v>
      </c>
      <c r="E40" s="214" t="n">
        <v>19562</v>
      </c>
      <c r="F40" s="215" t="n">
        <v>0.2216</v>
      </c>
      <c r="G40" s="215" t="n">
        <v>0.7784</v>
      </c>
    </row>
    <row r="41" customFormat="false" ht="14.25" hidden="false" customHeight="false" outlineLevel="0" collapsed="false">
      <c r="A41" s="206" t="n">
        <v>560064</v>
      </c>
      <c r="B41" s="155" t="s">
        <v>236</v>
      </c>
      <c r="C41" s="213" t="n">
        <v>9056</v>
      </c>
      <c r="D41" s="213" t="n">
        <v>29955</v>
      </c>
      <c r="E41" s="214" t="n">
        <v>39011</v>
      </c>
      <c r="F41" s="215" t="n">
        <v>0.2321</v>
      </c>
      <c r="G41" s="215" t="n">
        <v>0.7679</v>
      </c>
    </row>
    <row r="42" customFormat="false" ht="14.25" hidden="false" customHeight="false" outlineLevel="0" collapsed="false">
      <c r="A42" s="206" t="n">
        <v>560065</v>
      </c>
      <c r="B42" s="155" t="s">
        <v>237</v>
      </c>
      <c r="C42" s="213" t="n">
        <v>3016</v>
      </c>
      <c r="D42" s="213" t="n">
        <v>13623</v>
      </c>
      <c r="E42" s="214" t="n">
        <v>16639</v>
      </c>
      <c r="F42" s="215" t="n">
        <v>0.1813</v>
      </c>
      <c r="G42" s="215" t="n">
        <v>0.8187</v>
      </c>
    </row>
    <row r="43" customFormat="false" ht="14.25" hidden="false" customHeight="false" outlineLevel="0" collapsed="false">
      <c r="A43" s="206" t="n">
        <v>560066</v>
      </c>
      <c r="B43" s="155" t="s">
        <v>238</v>
      </c>
      <c r="C43" s="213" t="n">
        <v>2082</v>
      </c>
      <c r="D43" s="213" t="n">
        <v>8982</v>
      </c>
      <c r="E43" s="214" t="n">
        <v>11064</v>
      </c>
      <c r="F43" s="215" t="n">
        <v>0.1882</v>
      </c>
      <c r="G43" s="215" t="n">
        <v>0.8118</v>
      </c>
    </row>
    <row r="44" customFormat="false" ht="14.25" hidden="false" customHeight="false" outlineLevel="0" collapsed="false">
      <c r="A44" s="206" t="n">
        <v>560067</v>
      </c>
      <c r="B44" s="155" t="s">
        <v>239</v>
      </c>
      <c r="C44" s="213" t="n">
        <v>6210</v>
      </c>
      <c r="D44" s="213" t="n">
        <v>21547</v>
      </c>
      <c r="E44" s="214" t="n">
        <v>27757</v>
      </c>
      <c r="F44" s="215" t="n">
        <v>0.2237</v>
      </c>
      <c r="G44" s="215" t="n">
        <v>0.7763</v>
      </c>
    </row>
    <row r="45" customFormat="false" ht="14.25" hidden="false" customHeight="false" outlineLevel="0" collapsed="false">
      <c r="A45" s="206" t="n">
        <v>560068</v>
      </c>
      <c r="B45" s="155" t="s">
        <v>240</v>
      </c>
      <c r="C45" s="213" t="n">
        <v>6711</v>
      </c>
      <c r="D45" s="213" t="n">
        <v>23261</v>
      </c>
      <c r="E45" s="214" t="n">
        <v>29972</v>
      </c>
      <c r="F45" s="215" t="n">
        <v>0.2239</v>
      </c>
      <c r="G45" s="215" t="n">
        <v>0.7761</v>
      </c>
    </row>
    <row r="46" customFormat="false" ht="14.25" hidden="false" customHeight="false" outlineLevel="0" collapsed="false">
      <c r="A46" s="206" t="n">
        <v>560069</v>
      </c>
      <c r="B46" s="155" t="s">
        <v>241</v>
      </c>
      <c r="C46" s="213" t="n">
        <v>4171</v>
      </c>
      <c r="D46" s="213" t="n">
        <v>16054</v>
      </c>
      <c r="E46" s="214" t="n">
        <v>20225</v>
      </c>
      <c r="F46" s="215" t="n">
        <v>0.2062</v>
      </c>
      <c r="G46" s="215" t="n">
        <v>0.7938</v>
      </c>
    </row>
    <row r="47" customFormat="false" ht="14.25" hidden="false" customHeight="false" outlineLevel="0" collapsed="false">
      <c r="A47" s="206" t="n">
        <v>560070</v>
      </c>
      <c r="B47" s="155" t="s">
        <v>242</v>
      </c>
      <c r="C47" s="213" t="n">
        <v>14729</v>
      </c>
      <c r="D47" s="213" t="n">
        <v>50791</v>
      </c>
      <c r="E47" s="214" t="n">
        <v>65520</v>
      </c>
      <c r="F47" s="215" t="n">
        <v>0.2248</v>
      </c>
      <c r="G47" s="215" t="n">
        <v>0.7752</v>
      </c>
    </row>
    <row r="48" customFormat="false" ht="14.25" hidden="false" customHeight="false" outlineLevel="0" collapsed="false">
      <c r="A48" s="206" t="n">
        <v>560071</v>
      </c>
      <c r="B48" s="155" t="s">
        <v>243</v>
      </c>
      <c r="C48" s="213" t="n">
        <v>4920</v>
      </c>
      <c r="D48" s="213" t="n">
        <v>17323</v>
      </c>
      <c r="E48" s="214" t="n">
        <v>22243</v>
      </c>
      <c r="F48" s="215" t="n">
        <v>0.2212</v>
      </c>
      <c r="G48" s="215" t="n">
        <v>0.7788</v>
      </c>
    </row>
    <row r="49" customFormat="false" ht="14.25" hidden="false" customHeight="false" outlineLevel="0" collapsed="false">
      <c r="A49" s="206" t="n">
        <v>560072</v>
      </c>
      <c r="B49" s="155" t="s">
        <v>244</v>
      </c>
      <c r="C49" s="213" t="n">
        <v>5274</v>
      </c>
      <c r="D49" s="213" t="n">
        <v>19189</v>
      </c>
      <c r="E49" s="214" t="n">
        <v>24463</v>
      </c>
      <c r="F49" s="215" t="n">
        <v>0.2156</v>
      </c>
      <c r="G49" s="215" t="n">
        <v>0.7844</v>
      </c>
    </row>
    <row r="50" customFormat="false" ht="14.25" hidden="false" customHeight="false" outlineLevel="0" collapsed="false">
      <c r="A50" s="206" t="n">
        <v>560073</v>
      </c>
      <c r="B50" s="155" t="s">
        <v>245</v>
      </c>
      <c r="C50" s="213" t="n">
        <v>2317</v>
      </c>
      <c r="D50" s="213" t="n">
        <v>10413</v>
      </c>
      <c r="E50" s="214" t="n">
        <v>12730</v>
      </c>
      <c r="F50" s="215" t="n">
        <v>0.182</v>
      </c>
      <c r="G50" s="215" t="n">
        <v>0.818</v>
      </c>
    </row>
    <row r="51" customFormat="false" ht="14.25" hidden="false" customHeight="false" outlineLevel="0" collapsed="false">
      <c r="A51" s="206" t="n">
        <v>560074</v>
      </c>
      <c r="B51" s="155" t="s">
        <v>246</v>
      </c>
      <c r="C51" s="213" t="n">
        <v>4897</v>
      </c>
      <c r="D51" s="213" t="n">
        <v>16668</v>
      </c>
      <c r="E51" s="214" t="n">
        <v>21565</v>
      </c>
      <c r="F51" s="215" t="n">
        <v>0.2271</v>
      </c>
      <c r="G51" s="215" t="n">
        <v>0.7729</v>
      </c>
    </row>
    <row r="52" customFormat="false" ht="14.25" hidden="false" customHeight="false" outlineLevel="0" collapsed="false">
      <c r="A52" s="206" t="n">
        <v>560075</v>
      </c>
      <c r="B52" s="155" t="s">
        <v>247</v>
      </c>
      <c r="C52" s="213" t="n">
        <v>8571</v>
      </c>
      <c r="D52" s="213" t="n">
        <v>28303</v>
      </c>
      <c r="E52" s="214" t="n">
        <v>36874</v>
      </c>
      <c r="F52" s="215" t="n">
        <v>0.2324</v>
      </c>
      <c r="G52" s="215" t="n">
        <v>0.7676</v>
      </c>
    </row>
    <row r="53" customFormat="false" ht="14.25" hidden="false" customHeight="false" outlineLevel="0" collapsed="false">
      <c r="A53" s="206" t="n">
        <v>560076</v>
      </c>
      <c r="B53" s="155" t="s">
        <v>248</v>
      </c>
      <c r="C53" s="213" t="n">
        <v>2664</v>
      </c>
      <c r="D53" s="213" t="n">
        <v>9980</v>
      </c>
      <c r="E53" s="214" t="n">
        <v>12644</v>
      </c>
      <c r="F53" s="215" t="n">
        <v>0.2107</v>
      </c>
      <c r="G53" s="215" t="n">
        <v>0.7893</v>
      </c>
    </row>
    <row r="54" customFormat="false" ht="14.25" hidden="false" customHeight="false" outlineLevel="0" collapsed="false">
      <c r="A54" s="206" t="n">
        <v>560077</v>
      </c>
      <c r="B54" s="155" t="s">
        <v>249</v>
      </c>
      <c r="C54" s="213" t="n">
        <v>2458</v>
      </c>
      <c r="D54" s="213" t="n">
        <v>11769</v>
      </c>
      <c r="E54" s="214" t="n">
        <v>14227</v>
      </c>
      <c r="F54" s="215" t="n">
        <v>0.1728</v>
      </c>
      <c r="G54" s="215" t="n">
        <v>0.8272</v>
      </c>
    </row>
    <row r="55" customFormat="false" ht="14.25" hidden="false" customHeight="false" outlineLevel="0" collapsed="false">
      <c r="A55" s="206" t="n">
        <v>560078</v>
      </c>
      <c r="B55" s="155" t="s">
        <v>250</v>
      </c>
      <c r="C55" s="213" t="n">
        <v>9229</v>
      </c>
      <c r="D55" s="213" t="n">
        <v>30376</v>
      </c>
      <c r="E55" s="214" t="n">
        <v>39605</v>
      </c>
      <c r="F55" s="215" t="n">
        <v>0.233</v>
      </c>
      <c r="G55" s="215" t="n">
        <v>0.767</v>
      </c>
    </row>
    <row r="56" customFormat="false" ht="14.25" hidden="false" customHeight="false" outlineLevel="0" collapsed="false">
      <c r="A56" s="206" t="n">
        <v>560079</v>
      </c>
      <c r="B56" s="155" t="s">
        <v>251</v>
      </c>
      <c r="C56" s="213" t="n">
        <v>8904</v>
      </c>
      <c r="D56" s="213" t="n">
        <v>31325</v>
      </c>
      <c r="E56" s="214" t="n">
        <v>40229</v>
      </c>
      <c r="F56" s="215" t="n">
        <v>0.2213</v>
      </c>
      <c r="G56" s="215" t="n">
        <v>0.7787</v>
      </c>
    </row>
    <row r="57" customFormat="false" ht="14.25" hidden="false" customHeight="false" outlineLevel="0" collapsed="false">
      <c r="A57" s="206" t="n">
        <v>560080</v>
      </c>
      <c r="B57" s="155" t="s">
        <v>252</v>
      </c>
      <c r="C57" s="213" t="n">
        <v>4831</v>
      </c>
      <c r="D57" s="213" t="n">
        <v>16474</v>
      </c>
      <c r="E57" s="214" t="n">
        <v>21305</v>
      </c>
      <c r="F57" s="215" t="n">
        <v>0.2268</v>
      </c>
      <c r="G57" s="215" t="n">
        <v>0.7732</v>
      </c>
    </row>
    <row r="58" customFormat="false" ht="14.25" hidden="false" customHeight="false" outlineLevel="0" collapsed="false">
      <c r="A58" s="206" t="n">
        <v>560081</v>
      </c>
      <c r="B58" s="155" t="s">
        <v>253</v>
      </c>
      <c r="C58" s="213" t="n">
        <v>6472</v>
      </c>
      <c r="D58" s="213" t="n">
        <v>20263</v>
      </c>
      <c r="E58" s="214" t="n">
        <v>26735</v>
      </c>
      <c r="F58" s="215" t="n">
        <v>0.2421</v>
      </c>
      <c r="G58" s="215" t="n">
        <v>0.7579</v>
      </c>
    </row>
    <row r="59" customFormat="false" ht="14.25" hidden="false" customHeight="false" outlineLevel="0" collapsed="false">
      <c r="A59" s="206" t="n">
        <v>560082</v>
      </c>
      <c r="B59" s="155" t="s">
        <v>254</v>
      </c>
      <c r="C59" s="213" t="n">
        <v>3373</v>
      </c>
      <c r="D59" s="213" t="n">
        <v>14636</v>
      </c>
      <c r="E59" s="214" t="n">
        <v>18009</v>
      </c>
      <c r="F59" s="215" t="n">
        <v>0.1873</v>
      </c>
      <c r="G59" s="215" t="n">
        <v>0.8127</v>
      </c>
    </row>
    <row r="60" customFormat="false" ht="14.25" hidden="false" customHeight="false" outlineLevel="0" collapsed="false">
      <c r="A60" s="206" t="n">
        <v>560083</v>
      </c>
      <c r="B60" s="155" t="s">
        <v>255</v>
      </c>
      <c r="C60" s="213" t="n">
        <v>2944</v>
      </c>
      <c r="D60" s="213" t="n">
        <v>13645</v>
      </c>
      <c r="E60" s="214" t="n">
        <v>16589</v>
      </c>
      <c r="F60" s="215" t="n">
        <v>0.1775</v>
      </c>
      <c r="G60" s="215" t="n">
        <v>0.8225</v>
      </c>
    </row>
    <row r="61" customFormat="false" ht="14.25" hidden="false" customHeight="false" outlineLevel="0" collapsed="false">
      <c r="A61" s="206" t="n">
        <v>560084</v>
      </c>
      <c r="B61" s="155" t="s">
        <v>256</v>
      </c>
      <c r="C61" s="213" t="n">
        <v>7182</v>
      </c>
      <c r="D61" s="213" t="n">
        <v>20417</v>
      </c>
      <c r="E61" s="214" t="n">
        <v>27599</v>
      </c>
      <c r="F61" s="215" t="n">
        <v>0.2602</v>
      </c>
      <c r="G61" s="215" t="n">
        <v>0.7398</v>
      </c>
    </row>
    <row r="62" customFormat="false" ht="25.5" hidden="false" customHeight="false" outlineLevel="0" collapsed="false">
      <c r="A62" s="206" t="n">
        <v>560085</v>
      </c>
      <c r="B62" s="155" t="s">
        <v>257</v>
      </c>
      <c r="C62" s="213" t="n">
        <v>695</v>
      </c>
      <c r="D62" s="213" t="n">
        <v>8474</v>
      </c>
      <c r="E62" s="214" t="n">
        <v>9169</v>
      </c>
      <c r="F62" s="215" t="n">
        <v>0.0758</v>
      </c>
      <c r="G62" s="215" t="n">
        <v>0.9242</v>
      </c>
    </row>
    <row r="63" customFormat="false" ht="25.5" hidden="false" customHeight="false" outlineLevel="0" collapsed="false">
      <c r="A63" s="206" t="n">
        <v>560086</v>
      </c>
      <c r="B63" s="155" t="s">
        <v>258</v>
      </c>
      <c r="C63" s="213" t="n">
        <v>474</v>
      </c>
      <c r="D63" s="213" t="n">
        <v>18218</v>
      </c>
      <c r="E63" s="214" t="n">
        <v>18692</v>
      </c>
      <c r="F63" s="215" t="n">
        <v>0.0254</v>
      </c>
      <c r="G63" s="215" t="n">
        <v>0.9746</v>
      </c>
    </row>
    <row r="64" customFormat="false" ht="14.25" hidden="false" customHeight="false" outlineLevel="0" collapsed="false">
      <c r="A64" s="206" t="n">
        <v>560087</v>
      </c>
      <c r="B64" s="155" t="s">
        <v>259</v>
      </c>
      <c r="C64" s="213" t="n">
        <v>1</v>
      </c>
      <c r="D64" s="213" t="n">
        <v>23536</v>
      </c>
      <c r="E64" s="214" t="n">
        <v>23537</v>
      </c>
      <c r="F64" s="215" t="n">
        <v>0</v>
      </c>
      <c r="G64" s="215" t="n">
        <v>1</v>
      </c>
    </row>
    <row r="65" customFormat="false" ht="25.5" hidden="false" customHeight="false" outlineLevel="0" collapsed="false">
      <c r="A65" s="206" t="n">
        <v>560088</v>
      </c>
      <c r="B65" s="155" t="s">
        <v>260</v>
      </c>
      <c r="C65" s="213" t="n">
        <v>0</v>
      </c>
      <c r="D65" s="213" t="n">
        <v>5512</v>
      </c>
      <c r="E65" s="214" t="n">
        <v>5512</v>
      </c>
      <c r="F65" s="215" t="n">
        <v>0</v>
      </c>
      <c r="G65" s="215" t="n">
        <v>1</v>
      </c>
    </row>
    <row r="66" customFormat="false" ht="25.5" hidden="false" customHeight="false" outlineLevel="0" collapsed="false">
      <c r="A66" s="206" t="n">
        <v>560089</v>
      </c>
      <c r="B66" s="155" t="s">
        <v>261</v>
      </c>
      <c r="C66" s="213" t="n">
        <v>0</v>
      </c>
      <c r="D66" s="213" t="n">
        <v>3099</v>
      </c>
      <c r="E66" s="214" t="n">
        <v>3099</v>
      </c>
      <c r="F66" s="215" t="n">
        <v>0</v>
      </c>
      <c r="G66" s="215" t="n">
        <v>1</v>
      </c>
    </row>
    <row r="67" customFormat="false" ht="25.5" hidden="false" customHeight="false" outlineLevel="0" collapsed="false">
      <c r="A67" s="216" t="n">
        <v>560096</v>
      </c>
      <c r="B67" s="155" t="s">
        <v>262</v>
      </c>
      <c r="C67" s="213" t="n">
        <v>71</v>
      </c>
      <c r="D67" s="213" t="n">
        <v>770</v>
      </c>
      <c r="E67" s="214" t="n">
        <v>841</v>
      </c>
      <c r="F67" s="215" t="n">
        <v>0.0844</v>
      </c>
      <c r="G67" s="215" t="n">
        <v>0.9156</v>
      </c>
    </row>
    <row r="68" customFormat="false" ht="25.5" hidden="false" customHeight="false" outlineLevel="0" collapsed="false">
      <c r="A68" s="217" t="n">
        <v>560098</v>
      </c>
      <c r="B68" s="155" t="s">
        <v>282</v>
      </c>
      <c r="C68" s="213" t="n">
        <v>0</v>
      </c>
      <c r="D68" s="213" t="n">
        <v>782</v>
      </c>
      <c r="E68" s="214" t="n">
        <v>782</v>
      </c>
      <c r="F68" s="215" t="n">
        <v>0</v>
      </c>
      <c r="G68" s="215" t="n">
        <v>1</v>
      </c>
    </row>
    <row r="69" customFormat="false" ht="25.5" hidden="false" customHeight="false" outlineLevel="0" collapsed="false">
      <c r="A69" s="206" t="n">
        <v>560099</v>
      </c>
      <c r="B69" s="155" t="s">
        <v>264</v>
      </c>
      <c r="C69" s="213" t="n">
        <v>218</v>
      </c>
      <c r="D69" s="213" t="n">
        <v>3005</v>
      </c>
      <c r="E69" s="214" t="n">
        <v>3223</v>
      </c>
      <c r="F69" s="215" t="n">
        <v>0.0676</v>
      </c>
      <c r="G69" s="215" t="n">
        <v>0.9324</v>
      </c>
    </row>
    <row r="70" customFormat="false" ht="38.25" hidden="false" customHeight="false" outlineLevel="0" collapsed="false">
      <c r="A70" s="206" t="n">
        <v>560101</v>
      </c>
      <c r="B70" s="155" t="s">
        <v>265</v>
      </c>
      <c r="C70" s="213" t="n">
        <v>0</v>
      </c>
      <c r="D70" s="213" t="n">
        <v>10531</v>
      </c>
      <c r="E70" s="214" t="n">
        <v>10531</v>
      </c>
      <c r="F70" s="215" t="n">
        <v>0</v>
      </c>
      <c r="G70" s="215" t="n">
        <v>1</v>
      </c>
    </row>
    <row r="71" s="222" customFormat="true" ht="12.75" hidden="false" customHeight="false" outlineLevel="0" collapsed="false">
      <c r="A71" s="218"/>
      <c r="B71" s="219" t="s">
        <v>60</v>
      </c>
      <c r="C71" s="220" t="n">
        <f aca="false">SUM(C5:C70)</f>
        <v>390067</v>
      </c>
      <c r="D71" s="220" t="n">
        <f aca="false">SUM(D5:D70)</f>
        <v>1430304</v>
      </c>
      <c r="E71" s="220" t="n">
        <f aca="false">SUM(E5:E70)</f>
        <v>1820371</v>
      </c>
      <c r="F71" s="221"/>
      <c r="G71" s="221"/>
    </row>
    <row r="72" customFormat="false" ht="12.75" hidden="false" customHeight="false" outlineLevel="0" collapsed="false">
      <c r="A72" s="206"/>
      <c r="B72" s="155"/>
      <c r="C72" s="223"/>
      <c r="D72" s="224"/>
      <c r="E72" s="225"/>
      <c r="F72" s="226"/>
      <c r="G72" s="226"/>
    </row>
    <row r="73" customFormat="false" ht="12.75" hidden="false" customHeight="false" outlineLevel="0" collapsed="false">
      <c r="C73" s="227"/>
      <c r="D73" s="227"/>
      <c r="E73" s="228"/>
      <c r="F73" s="227"/>
      <c r="G73" s="227"/>
    </row>
    <row r="74" customFormat="false" ht="12.75" hidden="false" customHeight="false" outlineLevel="0" collapsed="false">
      <c r="C74" s="227"/>
      <c r="D74" s="227"/>
      <c r="E74" s="227"/>
      <c r="F74" s="227"/>
      <c r="G74" s="227"/>
    </row>
    <row r="75" customFormat="false" ht="12.75" hidden="false" customHeight="false" outlineLevel="0" collapsed="false">
      <c r="C75" s="227"/>
      <c r="D75" s="227"/>
      <c r="E75" s="227"/>
      <c r="F75" s="227"/>
      <c r="G75" s="227"/>
    </row>
    <row r="76" customFormat="false" ht="12.75" hidden="false" customHeight="false" outlineLevel="0" collapsed="false">
      <c r="C76" s="227"/>
      <c r="D76" s="227"/>
      <c r="E76" s="227"/>
      <c r="F76" s="227"/>
      <c r="G76" s="227"/>
    </row>
    <row r="77" customFormat="false" ht="12.75" hidden="false" customHeight="false" outlineLevel="0" collapsed="false">
      <c r="C77" s="227"/>
      <c r="D77" s="227"/>
      <c r="E77" s="227"/>
      <c r="F77" s="227"/>
      <c r="G77" s="227"/>
    </row>
    <row r="78" customFormat="false" ht="12.75" hidden="false" customHeight="false" outlineLevel="0" collapsed="false">
      <c r="C78" s="227"/>
      <c r="D78" s="227"/>
      <c r="E78" s="227"/>
      <c r="F78" s="227"/>
      <c r="G78" s="227"/>
    </row>
    <row r="79" customFormat="false" ht="12.75" hidden="false" customHeight="false" outlineLevel="0" collapsed="false">
      <c r="C79" s="227"/>
      <c r="D79" s="227"/>
      <c r="E79" s="227"/>
      <c r="F79" s="227"/>
      <c r="G79" s="227"/>
    </row>
    <row r="80" customFormat="false" ht="12.75" hidden="false" customHeight="false" outlineLevel="0" collapsed="false">
      <c r="C80" s="227"/>
      <c r="D80" s="227"/>
      <c r="E80" s="227"/>
      <c r="F80" s="227"/>
      <c r="G80" s="227"/>
    </row>
    <row r="81" customFormat="false" ht="12.75" hidden="false" customHeight="false" outlineLevel="0" collapsed="false">
      <c r="C81" s="227"/>
      <c r="D81" s="227"/>
      <c r="E81" s="227"/>
      <c r="F81" s="227"/>
      <c r="G81" s="227"/>
    </row>
    <row r="82" customFormat="false" ht="12.75" hidden="false" customHeight="false" outlineLevel="0" collapsed="false">
      <c r="C82" s="227"/>
      <c r="D82" s="227"/>
      <c r="E82" s="227"/>
      <c r="F82" s="227"/>
      <c r="G82" s="227"/>
    </row>
    <row r="83" customFormat="false" ht="12.75" hidden="false" customHeight="false" outlineLevel="0" collapsed="false">
      <c r="C83" s="227"/>
      <c r="D83" s="227"/>
      <c r="E83" s="227"/>
      <c r="F83" s="227"/>
      <c r="G83" s="227"/>
    </row>
    <row r="84" customFormat="false" ht="12.75" hidden="false" customHeight="false" outlineLevel="0" collapsed="false">
      <c r="C84" s="227"/>
      <c r="D84" s="227"/>
      <c r="E84" s="227"/>
      <c r="F84" s="227"/>
      <c r="G84" s="227"/>
    </row>
    <row r="85" customFormat="false" ht="12.75" hidden="false" customHeight="false" outlineLevel="0" collapsed="false">
      <c r="C85" s="227"/>
      <c r="D85" s="227"/>
      <c r="E85" s="227"/>
      <c r="F85" s="227"/>
      <c r="G85" s="227"/>
    </row>
    <row r="86" customFormat="false" ht="12.75" hidden="false" customHeight="false" outlineLevel="0" collapsed="false">
      <c r="C86" s="227"/>
      <c r="D86" s="227"/>
      <c r="E86" s="227"/>
      <c r="F86" s="227"/>
      <c r="G86" s="227"/>
    </row>
    <row r="87" customFormat="false" ht="12.75" hidden="false" customHeight="false" outlineLevel="0" collapsed="false">
      <c r="C87" s="227"/>
      <c r="D87" s="227"/>
      <c r="E87" s="227"/>
      <c r="F87" s="227"/>
      <c r="G87" s="227"/>
    </row>
    <row r="88" customFormat="false" ht="12.75" hidden="false" customHeight="false" outlineLevel="0" collapsed="false">
      <c r="C88" s="227"/>
      <c r="D88" s="227"/>
      <c r="E88" s="227"/>
      <c r="F88" s="227"/>
      <c r="G88" s="227"/>
    </row>
    <row r="89" customFormat="false" ht="12.75" hidden="false" customHeight="false" outlineLevel="0" collapsed="false">
      <c r="C89" s="227"/>
      <c r="D89" s="227"/>
      <c r="E89" s="227"/>
      <c r="F89" s="227"/>
      <c r="G89" s="227"/>
    </row>
    <row r="90" customFormat="false" ht="12.75" hidden="false" customHeight="false" outlineLevel="0" collapsed="false">
      <c r="C90" s="227"/>
      <c r="D90" s="227"/>
      <c r="E90" s="227"/>
      <c r="F90" s="227"/>
      <c r="G90" s="227"/>
    </row>
    <row r="91" customFormat="false" ht="12.75" hidden="false" customHeight="false" outlineLevel="0" collapsed="false">
      <c r="C91" s="227"/>
      <c r="D91" s="227"/>
      <c r="E91" s="227"/>
      <c r="F91" s="227"/>
      <c r="G91" s="227"/>
    </row>
    <row r="92" customFormat="false" ht="12.75" hidden="false" customHeight="false" outlineLevel="0" collapsed="false">
      <c r="C92" s="227"/>
      <c r="D92" s="227"/>
      <c r="E92" s="227"/>
      <c r="F92" s="227"/>
      <c r="G92" s="227"/>
    </row>
    <row r="93" customFormat="false" ht="12.75" hidden="false" customHeight="false" outlineLevel="0" collapsed="false">
      <c r="C93" s="227"/>
      <c r="D93" s="227"/>
      <c r="E93" s="227"/>
      <c r="F93" s="227"/>
      <c r="G93" s="227"/>
    </row>
    <row r="94" customFormat="false" ht="12.75" hidden="false" customHeight="false" outlineLevel="0" collapsed="false">
      <c r="C94" s="227"/>
      <c r="D94" s="227"/>
      <c r="E94" s="227"/>
      <c r="F94" s="227"/>
      <c r="G94" s="227"/>
    </row>
    <row r="95" customFormat="false" ht="12.75" hidden="false" customHeight="false" outlineLevel="0" collapsed="false">
      <c r="C95" s="227"/>
      <c r="D95" s="227"/>
      <c r="E95" s="227"/>
      <c r="F95" s="227"/>
      <c r="G95" s="227"/>
    </row>
    <row r="96" customFormat="false" ht="12.75" hidden="false" customHeight="false" outlineLevel="0" collapsed="false">
      <c r="C96" s="227"/>
      <c r="D96" s="227"/>
      <c r="E96" s="227"/>
      <c r="F96" s="227"/>
      <c r="G96" s="227"/>
    </row>
    <row r="97" customFormat="false" ht="12.75" hidden="false" customHeight="false" outlineLevel="0" collapsed="false">
      <c r="C97" s="227"/>
      <c r="D97" s="227"/>
      <c r="E97" s="227"/>
      <c r="F97" s="227"/>
      <c r="G97" s="227"/>
    </row>
    <row r="98" customFormat="false" ht="12.75" hidden="false" customHeight="false" outlineLevel="0" collapsed="false">
      <c r="C98" s="227"/>
      <c r="D98" s="227"/>
      <c r="E98" s="227"/>
      <c r="F98" s="227"/>
      <c r="G98" s="227"/>
    </row>
    <row r="99" customFormat="false" ht="12.75" hidden="false" customHeight="false" outlineLevel="0" collapsed="false">
      <c r="C99" s="227"/>
      <c r="D99" s="227"/>
      <c r="E99" s="227"/>
      <c r="F99" s="227"/>
      <c r="G99" s="227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9" width="8.85"/>
    <col collapsed="false" customWidth="true" hidden="false" outlineLevel="0" max="2" min="2" style="230" width="35.56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64.5" hidden="false" customHeight="true" outlineLevel="0" collapsed="false">
      <c r="A1" s="231"/>
      <c r="B1" s="188"/>
      <c r="C1" s="189"/>
      <c r="D1" s="191" t="s">
        <v>308</v>
      </c>
      <c r="E1" s="191"/>
      <c r="F1" s="191"/>
      <c r="G1" s="191"/>
    </row>
    <row r="2" s="188" customFormat="true" ht="57.75" hidden="false" customHeight="true" outlineLevel="0" collapsed="false">
      <c r="A2" s="210" t="s">
        <v>309</v>
      </c>
      <c r="B2" s="210"/>
      <c r="C2" s="210"/>
      <c r="D2" s="210"/>
      <c r="E2" s="210"/>
      <c r="F2" s="210"/>
      <c r="G2" s="210"/>
    </row>
    <row r="3" s="188" customFormat="true" ht="14.25" hidden="false" customHeight="true" outlineLevel="0" collapsed="false">
      <c r="B3" s="232"/>
      <c r="C3" s="233"/>
      <c r="D3" s="233"/>
      <c r="E3" s="234"/>
      <c r="F3" s="234"/>
      <c r="G3" s="234"/>
    </row>
    <row r="4" customFormat="false" ht="27" hidden="false" customHeight="true" outlineLevel="0" collapsed="false">
      <c r="A4" s="235" t="s">
        <v>310</v>
      </c>
      <c r="B4" s="235"/>
      <c r="C4" s="235"/>
      <c r="D4" s="235"/>
      <c r="E4" s="235"/>
      <c r="F4" s="235"/>
      <c r="G4" s="235"/>
      <c r="H4" s="189"/>
      <c r="I4" s="190"/>
    </row>
    <row r="5" s="197" customFormat="true" ht="123.75" hidden="false" customHeight="true" outlineLevel="0" collapsed="false">
      <c r="A5" s="194" t="s">
        <v>270</v>
      </c>
      <c r="B5" s="194" t="s">
        <v>290</v>
      </c>
      <c r="C5" s="236" t="s">
        <v>311</v>
      </c>
      <c r="D5" s="196" t="s">
        <v>312</v>
      </c>
      <c r="E5" s="196" t="s">
        <v>313</v>
      </c>
      <c r="F5" s="237" t="s">
        <v>314</v>
      </c>
      <c r="G5" s="237" t="s">
        <v>315</v>
      </c>
    </row>
    <row r="6" customFormat="false" ht="14.25" hidden="false" customHeight="false" outlineLevel="0" collapsed="false">
      <c r="A6" s="238" t="n">
        <v>560002</v>
      </c>
      <c r="B6" s="150" t="s">
        <v>191</v>
      </c>
      <c r="C6" s="239" t="n">
        <v>46572</v>
      </c>
      <c r="D6" s="213" t="n">
        <v>13216</v>
      </c>
      <c r="E6" s="240" t="n">
        <f aca="false">C6/D6</f>
        <v>3.52</v>
      </c>
      <c r="F6" s="241" t="n">
        <f aca="false">VLOOKUP(A6,'[1]6-вз'!$A$2:$F$67,6,FALSE())</f>
        <v>5</v>
      </c>
      <c r="G6" s="242" t="n">
        <v>4.02</v>
      </c>
    </row>
    <row r="7" customFormat="false" ht="25.5" hidden="false" customHeight="false" outlineLevel="0" collapsed="false">
      <c r="A7" s="238" t="n">
        <v>560014</v>
      </c>
      <c r="B7" s="150" t="s">
        <v>201</v>
      </c>
      <c r="C7" s="239" t="n">
        <v>9507</v>
      </c>
      <c r="D7" s="213" t="n">
        <v>2800</v>
      </c>
      <c r="E7" s="240" t="n">
        <f aca="false">C7/D7</f>
        <v>3.4</v>
      </c>
      <c r="F7" s="241" t="n">
        <f aca="false">VLOOKUP(A7,'[1]6-вз'!$A$2:$F$67,6,FALSE())</f>
        <v>5</v>
      </c>
      <c r="G7" s="242" t="n">
        <v>4.82</v>
      </c>
    </row>
    <row r="8" customFormat="false" ht="14.25" hidden="false" customHeight="false" outlineLevel="0" collapsed="false">
      <c r="A8" s="238" t="n">
        <v>560017</v>
      </c>
      <c r="B8" s="150" t="s">
        <v>202</v>
      </c>
      <c r="C8" s="239" t="n">
        <v>326328</v>
      </c>
      <c r="D8" s="213" t="n">
        <v>68531</v>
      </c>
      <c r="E8" s="240" t="n">
        <f aca="false">C8/D8</f>
        <v>4.76</v>
      </c>
      <c r="F8" s="241" t="n">
        <f aca="false">VLOOKUP(A8,'[1]6-вз'!$A$2:$F$67,6,FALSE())</f>
        <v>5</v>
      </c>
      <c r="G8" s="242" t="n">
        <v>4.96</v>
      </c>
    </row>
    <row r="9" customFormat="false" ht="14.25" hidden="false" customHeight="false" outlineLevel="0" collapsed="false">
      <c r="A9" s="238" t="n">
        <v>560019</v>
      </c>
      <c r="B9" s="150" t="s">
        <v>203</v>
      </c>
      <c r="C9" s="239" t="n">
        <v>356209</v>
      </c>
      <c r="D9" s="213" t="n">
        <v>86659</v>
      </c>
      <c r="E9" s="240" t="n">
        <f aca="false">C9/D9</f>
        <v>4.11</v>
      </c>
      <c r="F9" s="241" t="n">
        <f aca="false">VLOOKUP(A9,'[1]6-вз'!$A$2:$F$67,6,FALSE())</f>
        <v>5</v>
      </c>
      <c r="G9" s="242" t="n">
        <v>4.73</v>
      </c>
    </row>
    <row r="10" customFormat="false" ht="14.25" hidden="false" customHeight="false" outlineLevel="0" collapsed="false">
      <c r="A10" s="243" t="n">
        <v>560021</v>
      </c>
      <c r="B10" s="150" t="s">
        <v>204</v>
      </c>
      <c r="C10" s="239" t="n">
        <v>209101</v>
      </c>
      <c r="D10" s="213" t="n">
        <v>50915</v>
      </c>
      <c r="E10" s="240" t="n">
        <f aca="false">C10/D10</f>
        <v>4.11</v>
      </c>
      <c r="F10" s="241" t="n">
        <f aca="false">VLOOKUP(A10,'[1]6-вз'!$A$2:$F$67,6,FALSE())</f>
        <v>5</v>
      </c>
      <c r="G10" s="242" t="n">
        <v>2.33</v>
      </c>
    </row>
    <row r="11" customFormat="false" ht="14.25" hidden="false" customHeight="false" outlineLevel="0" collapsed="false">
      <c r="A11" s="243" t="n">
        <v>560022</v>
      </c>
      <c r="B11" s="150" t="s">
        <v>205</v>
      </c>
      <c r="C11" s="239" t="n">
        <v>232255</v>
      </c>
      <c r="D11" s="213" t="n">
        <v>60397</v>
      </c>
      <c r="E11" s="240" t="n">
        <f aca="false">C11/D11</f>
        <v>3.85</v>
      </c>
      <c r="F11" s="241" t="n">
        <f aca="false">VLOOKUP(A11,'[1]6-вз'!$A$2:$F$67,6,FALSE())</f>
        <v>5</v>
      </c>
      <c r="G11" s="242" t="n">
        <v>3.38</v>
      </c>
    </row>
    <row r="12" customFormat="false" ht="14.25" hidden="false" customHeight="false" outlineLevel="0" collapsed="false">
      <c r="A12" s="243" t="n">
        <v>560024</v>
      </c>
      <c r="B12" s="150" t="s">
        <v>206</v>
      </c>
      <c r="C12" s="239" t="n">
        <v>6674</v>
      </c>
      <c r="D12" s="213" t="n">
        <v>1906</v>
      </c>
      <c r="E12" s="240" t="n">
        <f aca="false">C12/D12</f>
        <v>3.5</v>
      </c>
      <c r="F12" s="241" t="n">
        <f aca="false">VLOOKUP(A12,'[1]6-вз'!$A$2:$F$67,6,FALSE())</f>
        <v>5</v>
      </c>
      <c r="G12" s="242" t="n">
        <v>0.09</v>
      </c>
    </row>
    <row r="13" customFormat="false" ht="25.5" hidden="false" customHeight="false" outlineLevel="0" collapsed="false">
      <c r="A13" s="243" t="n">
        <v>560026</v>
      </c>
      <c r="B13" s="150" t="s">
        <v>207</v>
      </c>
      <c r="C13" s="239" t="n">
        <v>348884</v>
      </c>
      <c r="D13" s="213" t="n">
        <v>86046</v>
      </c>
      <c r="E13" s="240" t="n">
        <f aca="false">C13/D13</f>
        <v>4.05</v>
      </c>
      <c r="F13" s="241" t="n">
        <f aca="false">VLOOKUP(A13,'[1]6-вз'!$A$2:$F$67,6,FALSE())</f>
        <v>5</v>
      </c>
      <c r="G13" s="242" t="n">
        <v>4.23</v>
      </c>
    </row>
    <row r="14" customFormat="false" ht="14.25" hidden="false" customHeight="false" outlineLevel="0" collapsed="false">
      <c r="A14" s="243" t="n">
        <v>560031</v>
      </c>
      <c r="B14" s="150" t="s">
        <v>208</v>
      </c>
      <c r="C14" s="239" t="n">
        <v>139396</v>
      </c>
      <c r="D14" s="213" t="n">
        <v>30969</v>
      </c>
      <c r="E14" s="240" t="n">
        <f aca="false">C14/D14</f>
        <v>4.5</v>
      </c>
      <c r="F14" s="241" t="n">
        <f aca="false">VLOOKUP(A14,'[1]6-вз'!$A$2:$F$67,6,FALSE())</f>
        <v>5</v>
      </c>
      <c r="G14" s="242" t="n">
        <v>3.75</v>
      </c>
    </row>
    <row r="15" customFormat="false" ht="14.25" hidden="false" customHeight="false" outlineLevel="0" collapsed="false">
      <c r="A15" s="243" t="n">
        <v>560032</v>
      </c>
      <c r="B15" s="150" t="s">
        <v>209</v>
      </c>
      <c r="C15" s="239" t="n">
        <v>79915</v>
      </c>
      <c r="D15" s="213" t="n">
        <v>21622</v>
      </c>
      <c r="E15" s="240" t="n">
        <f aca="false">C15/D15</f>
        <v>3.7</v>
      </c>
      <c r="F15" s="241" t="n">
        <f aca="false">VLOOKUP(A15,'[1]6-вз'!$A$2:$F$67,6,FALSE())</f>
        <v>5</v>
      </c>
      <c r="G15" s="242" t="n">
        <v>4.15</v>
      </c>
    </row>
    <row r="16" customFormat="false" ht="14.25" hidden="false" customHeight="false" outlineLevel="0" collapsed="false">
      <c r="A16" s="243" t="n">
        <v>560033</v>
      </c>
      <c r="B16" s="150" t="s">
        <v>210</v>
      </c>
      <c r="C16" s="239" t="n">
        <v>127153</v>
      </c>
      <c r="D16" s="213" t="n">
        <v>37855</v>
      </c>
      <c r="E16" s="240" t="n">
        <f aca="false">C16/D16</f>
        <v>3.36</v>
      </c>
      <c r="F16" s="241" t="n">
        <f aca="false">VLOOKUP(A16,'[1]6-вз'!$A$2:$F$67,6,FALSE())</f>
        <v>5</v>
      </c>
      <c r="G16" s="242" t="n">
        <v>3.01</v>
      </c>
    </row>
    <row r="17" customFormat="false" ht="14.25" hidden="false" customHeight="false" outlineLevel="0" collapsed="false">
      <c r="A17" s="243" t="n">
        <v>560034</v>
      </c>
      <c r="B17" s="150" t="s">
        <v>211</v>
      </c>
      <c r="C17" s="239" t="n">
        <v>149497</v>
      </c>
      <c r="D17" s="213" t="n">
        <v>37870</v>
      </c>
      <c r="E17" s="240" t="n">
        <f aca="false">C17/D17</f>
        <v>3.95</v>
      </c>
      <c r="F17" s="241" t="n">
        <f aca="false">VLOOKUP(A17,'[1]6-вз'!$A$2:$F$67,6,FALSE())</f>
        <v>5</v>
      </c>
      <c r="G17" s="242" t="n">
        <v>3.99</v>
      </c>
    </row>
    <row r="18" customFormat="false" ht="14.25" hidden="false" customHeight="false" outlineLevel="0" collapsed="false">
      <c r="A18" s="243" t="n">
        <v>560035</v>
      </c>
      <c r="B18" s="150" t="s">
        <v>212</v>
      </c>
      <c r="C18" s="239" t="n">
        <v>1940</v>
      </c>
      <c r="D18" s="213" t="n">
        <v>1141</v>
      </c>
      <c r="E18" s="240" t="n">
        <f aca="false">C18/D18</f>
        <v>1.7</v>
      </c>
      <c r="F18" s="241" t="n">
        <f aca="false">VLOOKUP(A18,'[1]6-вз'!$A$2:$F$67,6,FALSE())</f>
        <v>1.23</v>
      </c>
      <c r="G18" s="242" t="n">
        <v>0.03</v>
      </c>
    </row>
    <row r="19" customFormat="false" ht="14.25" hidden="false" customHeight="false" outlineLevel="0" collapsed="false">
      <c r="A19" s="243" t="n">
        <v>560036</v>
      </c>
      <c r="B19" s="150" t="s">
        <v>213</v>
      </c>
      <c r="C19" s="239" t="n">
        <v>66945</v>
      </c>
      <c r="D19" s="213" t="n">
        <v>18339</v>
      </c>
      <c r="E19" s="240" t="n">
        <f aca="false">C19/D19</f>
        <v>3.65</v>
      </c>
      <c r="F19" s="241" t="n">
        <f aca="false">VLOOKUP(A19,'[1]6-вз'!$A$2:$F$67,6,FALSE())</f>
        <v>5</v>
      </c>
      <c r="G19" s="242" t="n">
        <v>4.18</v>
      </c>
    </row>
    <row r="20" customFormat="false" ht="14.25" hidden="false" customHeight="false" outlineLevel="0" collapsed="false">
      <c r="A20" s="243" t="n">
        <v>560039</v>
      </c>
      <c r="B20" s="150" t="s">
        <v>214</v>
      </c>
      <c r="C20" s="239" t="n">
        <v>97748</v>
      </c>
      <c r="D20" s="213" t="n">
        <v>28892</v>
      </c>
      <c r="E20" s="240" t="n">
        <f aca="false">C20/D20</f>
        <v>3.38</v>
      </c>
      <c r="F20" s="241" t="n">
        <f aca="false">VLOOKUP(A20,'[1]6-вз'!$A$2:$F$67,6,FALSE())</f>
        <v>5</v>
      </c>
      <c r="G20" s="242" t="n">
        <v>4</v>
      </c>
    </row>
    <row r="21" customFormat="false" ht="14.25" hidden="false" customHeight="false" outlineLevel="0" collapsed="false">
      <c r="A21" s="243" t="n">
        <v>560040</v>
      </c>
      <c r="B21" s="150" t="s">
        <v>215</v>
      </c>
      <c r="C21" s="239" t="n">
        <v>143284</v>
      </c>
      <c r="D21" s="213" t="n">
        <v>43115</v>
      </c>
      <c r="E21" s="240" t="n">
        <f aca="false">C21/D21</f>
        <v>3.32</v>
      </c>
      <c r="F21" s="241" t="n">
        <f aca="false">VLOOKUP(A21,'[1]6-вз'!$A$2:$F$67,6,FALSE())</f>
        <v>5</v>
      </c>
      <c r="G21" s="242" t="n">
        <v>3.27</v>
      </c>
    </row>
    <row r="22" customFormat="false" ht="14.25" hidden="false" customHeight="false" outlineLevel="0" collapsed="false">
      <c r="A22" s="243" t="n">
        <v>560041</v>
      </c>
      <c r="B22" s="150" t="s">
        <v>216</v>
      </c>
      <c r="C22" s="239" t="n">
        <v>1620</v>
      </c>
      <c r="D22" s="213" t="n">
        <v>955</v>
      </c>
      <c r="E22" s="240" t="n">
        <f aca="false">C22/D22</f>
        <v>1.7</v>
      </c>
      <c r="F22" s="241" t="n">
        <f aca="false">VLOOKUP(A22,'[1]6-вз'!$A$2:$F$67,6,FALSE())</f>
        <v>1.22</v>
      </c>
      <c r="G22" s="242" t="n">
        <v>0.12</v>
      </c>
    </row>
    <row r="23" customFormat="false" ht="14.25" hidden="false" customHeight="false" outlineLevel="0" collapsed="false">
      <c r="A23" s="243" t="n">
        <v>560043</v>
      </c>
      <c r="B23" s="150" t="s">
        <v>217</v>
      </c>
      <c r="C23" s="239" t="n">
        <v>81567</v>
      </c>
      <c r="D23" s="213" t="n">
        <v>21489</v>
      </c>
      <c r="E23" s="240" t="n">
        <f aca="false">C23/D23</f>
        <v>3.8</v>
      </c>
      <c r="F23" s="241" t="n">
        <f aca="false">VLOOKUP(A23,'[1]6-вз'!$A$2:$F$67,6,FALSE())</f>
        <v>5</v>
      </c>
      <c r="G23" s="242" t="n">
        <v>3.77</v>
      </c>
    </row>
    <row r="24" customFormat="false" ht="14.25" hidden="false" customHeight="false" outlineLevel="0" collapsed="false">
      <c r="A24" s="243" t="n">
        <v>560045</v>
      </c>
      <c r="B24" s="150" t="s">
        <v>218</v>
      </c>
      <c r="C24" s="239" t="n">
        <v>67880</v>
      </c>
      <c r="D24" s="213" t="n">
        <v>18038</v>
      </c>
      <c r="E24" s="240" t="n">
        <f aca="false">C24/D24</f>
        <v>3.76</v>
      </c>
      <c r="F24" s="241" t="n">
        <f aca="false">VLOOKUP(A24,'[1]6-вз'!$A$2:$F$67,6,FALSE())</f>
        <v>5</v>
      </c>
      <c r="G24" s="242" t="n">
        <v>3.18</v>
      </c>
    </row>
    <row r="25" customFormat="false" ht="14.25" hidden="false" customHeight="false" outlineLevel="0" collapsed="false">
      <c r="A25" s="243" t="n">
        <v>560046</v>
      </c>
      <c r="B25" s="150" t="s">
        <v>219</v>
      </c>
      <c r="C25" s="239" t="n">
        <v>55653</v>
      </c>
      <c r="D25" s="213" t="n">
        <v>14809</v>
      </c>
      <c r="E25" s="240" t="n">
        <f aca="false">C25/D25</f>
        <v>3.76</v>
      </c>
      <c r="F25" s="241" t="n">
        <f aca="false">VLOOKUP(A25,'[1]6-вз'!$A$2:$F$67,6,FALSE())</f>
        <v>5</v>
      </c>
      <c r="G25" s="242" t="n">
        <v>3.21</v>
      </c>
    </row>
    <row r="26" customFormat="false" ht="14.25" hidden="false" customHeight="false" outlineLevel="0" collapsed="false">
      <c r="A26" s="243" t="n">
        <v>560047</v>
      </c>
      <c r="B26" s="150" t="s">
        <v>220</v>
      </c>
      <c r="C26" s="239" t="n">
        <v>64726</v>
      </c>
      <c r="D26" s="213" t="n">
        <v>14692</v>
      </c>
      <c r="E26" s="240" t="n">
        <f aca="false">C26/D26</f>
        <v>4.41</v>
      </c>
      <c r="F26" s="241" t="n">
        <f aca="false">VLOOKUP(A26,'[1]6-вз'!$A$2:$F$67,6,FALSE())</f>
        <v>5</v>
      </c>
      <c r="G26" s="242" t="n">
        <v>2.35</v>
      </c>
    </row>
    <row r="27" customFormat="false" ht="14.25" hidden="false" customHeight="false" outlineLevel="0" collapsed="false">
      <c r="A27" s="243" t="n">
        <v>560049</v>
      </c>
      <c r="B27" s="150" t="s">
        <v>221</v>
      </c>
      <c r="C27" s="239" t="n">
        <v>98793</v>
      </c>
      <c r="D27" s="213" t="n">
        <v>30809</v>
      </c>
      <c r="E27" s="240" t="n">
        <f aca="false">C27/D27</f>
        <v>3.21</v>
      </c>
      <c r="F27" s="241" t="n">
        <f aca="false">VLOOKUP(A27,'[1]6-вз'!$A$2:$F$67,6,FALSE())</f>
        <v>5</v>
      </c>
      <c r="G27" s="242" t="n">
        <v>2.16</v>
      </c>
    </row>
    <row r="28" customFormat="false" ht="14.25" hidden="false" customHeight="false" outlineLevel="0" collapsed="false">
      <c r="A28" s="243" t="n">
        <v>560050</v>
      </c>
      <c r="B28" s="150" t="s">
        <v>222</v>
      </c>
      <c r="C28" s="239" t="n">
        <v>71361</v>
      </c>
      <c r="D28" s="213" t="n">
        <v>24842</v>
      </c>
      <c r="E28" s="240" t="n">
        <f aca="false">C28/D28</f>
        <v>2.87</v>
      </c>
      <c r="F28" s="241" t="n">
        <f aca="false">VLOOKUP(A28,'[1]6-вз'!$A$2:$F$67,6,FALSE())</f>
        <v>4.47</v>
      </c>
      <c r="G28" s="242" t="n">
        <v>2.03</v>
      </c>
    </row>
    <row r="29" customFormat="false" ht="14.25" hidden="false" customHeight="false" outlineLevel="0" collapsed="false">
      <c r="A29" s="243" t="n">
        <v>560051</v>
      </c>
      <c r="B29" s="150" t="s">
        <v>223</v>
      </c>
      <c r="C29" s="239" t="n">
        <v>136287</v>
      </c>
      <c r="D29" s="213" t="n">
        <v>22665</v>
      </c>
      <c r="E29" s="240" t="n">
        <f aca="false">C29/D29</f>
        <v>6.01</v>
      </c>
      <c r="F29" s="241" t="n">
        <f aca="false">VLOOKUP(A29,'[1]6-вз'!$A$2:$F$67,6,FALSE())</f>
        <v>5</v>
      </c>
      <c r="G29" s="242" t="n">
        <v>2.81</v>
      </c>
    </row>
    <row r="30" customFormat="false" ht="14.25" hidden="false" customHeight="false" outlineLevel="0" collapsed="false">
      <c r="A30" s="243" t="n">
        <v>560052</v>
      </c>
      <c r="B30" s="150" t="s">
        <v>224</v>
      </c>
      <c r="C30" s="239" t="n">
        <v>55792</v>
      </c>
      <c r="D30" s="213" t="n">
        <v>17661</v>
      </c>
      <c r="E30" s="240" t="n">
        <f aca="false">C30/D30</f>
        <v>3.16</v>
      </c>
      <c r="F30" s="241" t="n">
        <f aca="false">VLOOKUP(A30,'[1]6-вз'!$A$2:$F$67,6,FALSE())</f>
        <v>5</v>
      </c>
      <c r="G30" s="242" t="n">
        <v>2.51</v>
      </c>
    </row>
    <row r="31" customFormat="false" ht="14.25" hidden="false" customHeight="false" outlineLevel="0" collapsed="false">
      <c r="A31" s="243" t="n">
        <v>560053</v>
      </c>
      <c r="B31" s="150" t="s">
        <v>225</v>
      </c>
      <c r="C31" s="239" t="n">
        <v>44885</v>
      </c>
      <c r="D31" s="213" t="n">
        <v>15318</v>
      </c>
      <c r="E31" s="240" t="n">
        <f aca="false">C31/D31</f>
        <v>2.93</v>
      </c>
      <c r="F31" s="241" t="n">
        <f aca="false">VLOOKUP(A31,'[1]6-вз'!$A$2:$F$67,6,FALSE())</f>
        <v>4.62</v>
      </c>
      <c r="G31" s="242" t="n">
        <v>2.03</v>
      </c>
    </row>
    <row r="32" customFormat="false" ht="14.25" hidden="false" customHeight="false" outlineLevel="0" collapsed="false">
      <c r="A32" s="243" t="n">
        <v>560054</v>
      </c>
      <c r="B32" s="150" t="s">
        <v>226</v>
      </c>
      <c r="C32" s="239" t="n">
        <v>54858</v>
      </c>
      <c r="D32" s="213" t="n">
        <v>16767</v>
      </c>
      <c r="E32" s="240" t="n">
        <f aca="false">C32/D32</f>
        <v>3.27</v>
      </c>
      <c r="F32" s="241" t="n">
        <f aca="false">VLOOKUP(A32,'[1]6-вз'!$A$2:$F$67,6,FALSE())</f>
        <v>5</v>
      </c>
      <c r="G32" s="242" t="n">
        <v>2.24</v>
      </c>
    </row>
    <row r="33" customFormat="false" ht="14.25" hidden="false" customHeight="false" outlineLevel="0" collapsed="false">
      <c r="A33" s="243" t="n">
        <v>560055</v>
      </c>
      <c r="B33" s="150" t="s">
        <v>227</v>
      </c>
      <c r="C33" s="239" t="n">
        <v>39517</v>
      </c>
      <c r="D33" s="213" t="n">
        <v>12132</v>
      </c>
      <c r="E33" s="240" t="n">
        <f aca="false">C33/D33</f>
        <v>3.26</v>
      </c>
      <c r="F33" s="241" t="n">
        <f aca="false">VLOOKUP(A33,'[1]6-вз'!$A$2:$F$67,6,FALSE())</f>
        <v>5</v>
      </c>
      <c r="G33" s="242" t="n">
        <v>1.5</v>
      </c>
    </row>
    <row r="34" customFormat="false" ht="14.25" hidden="false" customHeight="false" outlineLevel="0" collapsed="false">
      <c r="A34" s="243" t="n">
        <v>560056</v>
      </c>
      <c r="B34" s="150" t="s">
        <v>228</v>
      </c>
      <c r="C34" s="239" t="n">
        <v>78969</v>
      </c>
      <c r="D34" s="213" t="n">
        <v>15618</v>
      </c>
      <c r="E34" s="240" t="n">
        <f aca="false">C34/D34</f>
        <v>5.06</v>
      </c>
      <c r="F34" s="241" t="n">
        <f aca="false">VLOOKUP(A34,'[1]6-вз'!$A$2:$F$67,6,FALSE())</f>
        <v>5</v>
      </c>
      <c r="G34" s="242" t="n">
        <v>2.63</v>
      </c>
    </row>
    <row r="35" customFormat="false" ht="14.25" hidden="false" customHeight="false" outlineLevel="0" collapsed="false">
      <c r="A35" s="243" t="n">
        <v>560057</v>
      </c>
      <c r="B35" s="150" t="s">
        <v>229</v>
      </c>
      <c r="C35" s="239" t="n">
        <v>49896</v>
      </c>
      <c r="D35" s="213" t="n">
        <v>11811</v>
      </c>
      <c r="E35" s="240" t="n">
        <f aca="false">C35/D35</f>
        <v>4.22</v>
      </c>
      <c r="F35" s="241" t="n">
        <f aca="false">VLOOKUP(A35,'[1]6-вз'!$A$2:$F$67,6,FALSE())</f>
        <v>5</v>
      </c>
      <c r="G35" s="242" t="n">
        <v>3.91</v>
      </c>
    </row>
    <row r="36" customFormat="false" ht="14.25" hidden="false" customHeight="false" outlineLevel="0" collapsed="false">
      <c r="A36" s="243" t="n">
        <v>560058</v>
      </c>
      <c r="B36" s="150" t="s">
        <v>230</v>
      </c>
      <c r="C36" s="239" t="n">
        <v>110343</v>
      </c>
      <c r="D36" s="213" t="n">
        <v>36273</v>
      </c>
      <c r="E36" s="240" t="n">
        <f aca="false">C36/D36</f>
        <v>3.04</v>
      </c>
      <c r="F36" s="241" t="n">
        <f aca="false">VLOOKUP(A36,'[1]6-вз'!$A$2:$F$67,6,FALSE())</f>
        <v>4.93</v>
      </c>
      <c r="G36" s="242" t="n">
        <v>2.64</v>
      </c>
    </row>
    <row r="37" customFormat="false" ht="14.25" hidden="false" customHeight="false" outlineLevel="0" collapsed="false">
      <c r="A37" s="243" t="n">
        <v>560059</v>
      </c>
      <c r="B37" s="150" t="s">
        <v>231</v>
      </c>
      <c r="C37" s="239" t="n">
        <v>46395</v>
      </c>
      <c r="D37" s="213" t="n">
        <v>10461</v>
      </c>
      <c r="E37" s="240" t="n">
        <f aca="false">C37/D37</f>
        <v>4.44</v>
      </c>
      <c r="F37" s="241" t="n">
        <f aca="false">VLOOKUP(A37,'[1]6-вз'!$A$2:$F$67,6,FALSE())</f>
        <v>5</v>
      </c>
      <c r="G37" s="242" t="n">
        <v>2.66</v>
      </c>
    </row>
    <row r="38" customFormat="false" ht="14.25" hidden="false" customHeight="false" outlineLevel="0" collapsed="false">
      <c r="A38" s="243" t="n">
        <v>560060</v>
      </c>
      <c r="B38" s="150" t="s">
        <v>232</v>
      </c>
      <c r="C38" s="239" t="n">
        <v>37005</v>
      </c>
      <c r="D38" s="213" t="n">
        <v>12018</v>
      </c>
      <c r="E38" s="240" t="n">
        <f aca="false">C38/D38</f>
        <v>3.08</v>
      </c>
      <c r="F38" s="241" t="n">
        <f aca="false">VLOOKUP(A38,'[1]6-вз'!$A$2:$F$67,6,FALSE())</f>
        <v>5</v>
      </c>
      <c r="G38" s="242" t="n">
        <v>2.54</v>
      </c>
    </row>
    <row r="39" customFormat="false" ht="14.25" hidden="false" customHeight="false" outlineLevel="0" collapsed="false">
      <c r="A39" s="243" t="n">
        <v>560061</v>
      </c>
      <c r="B39" s="150" t="s">
        <v>233</v>
      </c>
      <c r="C39" s="239" t="n">
        <v>51228</v>
      </c>
      <c r="D39" s="213" t="n">
        <v>16933</v>
      </c>
      <c r="E39" s="240" t="n">
        <f aca="false">C39/D39</f>
        <v>3.03</v>
      </c>
      <c r="F39" s="241" t="n">
        <f aca="false">VLOOKUP(A39,'[1]6-вз'!$A$2:$F$67,6,FALSE())</f>
        <v>4.89</v>
      </c>
      <c r="G39" s="242" t="n">
        <v>2.48</v>
      </c>
    </row>
    <row r="40" customFormat="false" ht="14.25" hidden="false" customHeight="false" outlineLevel="0" collapsed="false">
      <c r="A40" s="243" t="n">
        <v>560062</v>
      </c>
      <c r="B40" s="150" t="s">
        <v>234</v>
      </c>
      <c r="C40" s="239" t="n">
        <v>37136</v>
      </c>
      <c r="D40" s="213" t="n">
        <v>12591</v>
      </c>
      <c r="E40" s="240" t="n">
        <f aca="false">C40/D40</f>
        <v>2.95</v>
      </c>
      <c r="F40" s="241" t="n">
        <f aca="false">VLOOKUP(A40,'[1]6-вз'!$A$2:$F$67,6,FALSE())</f>
        <v>4.68</v>
      </c>
      <c r="G40" s="242" t="n">
        <v>1.81</v>
      </c>
    </row>
    <row r="41" customFormat="false" ht="14.25" hidden="false" customHeight="false" outlineLevel="0" collapsed="false">
      <c r="A41" s="243" t="n">
        <v>560063</v>
      </c>
      <c r="B41" s="150" t="s">
        <v>235</v>
      </c>
      <c r="C41" s="239" t="n">
        <v>40653</v>
      </c>
      <c r="D41" s="213" t="n">
        <v>15228</v>
      </c>
      <c r="E41" s="240" t="n">
        <f aca="false">C41/D41</f>
        <v>2.67</v>
      </c>
      <c r="F41" s="241" t="n">
        <f aca="false">VLOOKUP(A41,'[1]6-вз'!$A$2:$F$67,6,FALSE())</f>
        <v>3.91</v>
      </c>
      <c r="G41" s="242" t="n">
        <v>2</v>
      </c>
    </row>
    <row r="42" customFormat="false" ht="14.25" hidden="false" customHeight="false" outlineLevel="0" collapsed="false">
      <c r="A42" s="243" t="n">
        <v>560064</v>
      </c>
      <c r="B42" s="150" t="s">
        <v>236</v>
      </c>
      <c r="C42" s="239" t="n">
        <v>105722</v>
      </c>
      <c r="D42" s="213" t="n">
        <v>29955</v>
      </c>
      <c r="E42" s="240" t="n">
        <f aca="false">C42/D42</f>
        <v>3.53</v>
      </c>
      <c r="F42" s="241" t="n">
        <f aca="false">VLOOKUP(A42,'[1]6-вз'!$A$2:$F$67,6,FALSE())</f>
        <v>5</v>
      </c>
      <c r="G42" s="242" t="n">
        <v>2.6</v>
      </c>
    </row>
    <row r="43" customFormat="false" ht="14.25" hidden="false" customHeight="false" outlineLevel="0" collapsed="false">
      <c r="A43" s="243" t="n">
        <v>560065</v>
      </c>
      <c r="B43" s="150" t="s">
        <v>237</v>
      </c>
      <c r="C43" s="239" t="n">
        <v>88436</v>
      </c>
      <c r="D43" s="213" t="n">
        <v>13623</v>
      </c>
      <c r="E43" s="240" t="n">
        <f aca="false">C43/D43</f>
        <v>6.49</v>
      </c>
      <c r="F43" s="241" t="n">
        <f aca="false">VLOOKUP(A43,'[1]6-вз'!$A$2:$F$67,6,FALSE())</f>
        <v>5</v>
      </c>
      <c r="G43" s="242" t="n">
        <v>3.32</v>
      </c>
    </row>
    <row r="44" customFormat="false" ht="14.25" hidden="false" customHeight="false" outlineLevel="0" collapsed="false">
      <c r="A44" s="243" t="n">
        <v>560066</v>
      </c>
      <c r="B44" s="150" t="s">
        <v>238</v>
      </c>
      <c r="C44" s="239" t="n">
        <v>44495</v>
      </c>
      <c r="D44" s="213" t="n">
        <v>8982</v>
      </c>
      <c r="E44" s="240" t="n">
        <f aca="false">C44/D44</f>
        <v>4.95</v>
      </c>
      <c r="F44" s="241" t="n">
        <f aca="false">VLOOKUP(A44,'[1]6-вз'!$A$2:$F$67,6,FALSE())</f>
        <v>5</v>
      </c>
      <c r="G44" s="242" t="n">
        <v>2.43</v>
      </c>
    </row>
    <row r="45" customFormat="false" ht="14.25" hidden="false" customHeight="false" outlineLevel="0" collapsed="false">
      <c r="A45" s="243" t="n">
        <v>560067</v>
      </c>
      <c r="B45" s="150" t="s">
        <v>239</v>
      </c>
      <c r="C45" s="239" t="n">
        <v>70046</v>
      </c>
      <c r="D45" s="213" t="n">
        <v>21547</v>
      </c>
      <c r="E45" s="240" t="n">
        <f aca="false">C45/D45</f>
        <v>3.25</v>
      </c>
      <c r="F45" s="241" t="n">
        <f aca="false">VLOOKUP(A45,'[1]6-вз'!$A$2:$F$67,6,FALSE())</f>
        <v>5</v>
      </c>
      <c r="G45" s="242" t="n">
        <v>2.87</v>
      </c>
    </row>
    <row r="46" customFormat="false" ht="14.25" hidden="false" customHeight="false" outlineLevel="0" collapsed="false">
      <c r="A46" s="243" t="n">
        <v>560068</v>
      </c>
      <c r="B46" s="150" t="s">
        <v>240</v>
      </c>
      <c r="C46" s="239" t="n">
        <v>84628</v>
      </c>
      <c r="D46" s="213" t="n">
        <v>23261</v>
      </c>
      <c r="E46" s="240" t="n">
        <f aca="false">C46/D46</f>
        <v>3.64</v>
      </c>
      <c r="F46" s="241" t="n">
        <f aca="false">VLOOKUP(A46,'[1]6-вз'!$A$2:$F$67,6,FALSE())</f>
        <v>5</v>
      </c>
      <c r="G46" s="242" t="n">
        <v>1.91</v>
      </c>
    </row>
    <row r="47" customFormat="false" ht="14.25" hidden="false" customHeight="false" outlineLevel="0" collapsed="false">
      <c r="A47" s="243" t="n">
        <v>560069</v>
      </c>
      <c r="B47" s="150" t="s">
        <v>241</v>
      </c>
      <c r="C47" s="239" t="n">
        <v>93202</v>
      </c>
      <c r="D47" s="213" t="n">
        <v>16054</v>
      </c>
      <c r="E47" s="240" t="n">
        <f aca="false">C47/D47</f>
        <v>5.81</v>
      </c>
      <c r="F47" s="241" t="n">
        <f aca="false">VLOOKUP(A47,'[1]6-вз'!$A$2:$F$67,6,FALSE())</f>
        <v>5</v>
      </c>
      <c r="G47" s="242" t="n">
        <v>2.71</v>
      </c>
    </row>
    <row r="48" customFormat="false" ht="14.25" hidden="false" customHeight="false" outlineLevel="0" collapsed="false">
      <c r="A48" s="243" t="n">
        <v>560070</v>
      </c>
      <c r="B48" s="150" t="s">
        <v>242</v>
      </c>
      <c r="C48" s="239" t="n">
        <v>207151</v>
      </c>
      <c r="D48" s="213" t="n">
        <v>50791</v>
      </c>
      <c r="E48" s="240" t="n">
        <f aca="false">C48/D48</f>
        <v>4.08</v>
      </c>
      <c r="F48" s="241" t="n">
        <f aca="false">VLOOKUP(A48,'[1]6-вз'!$A$2:$F$67,6,FALSE())</f>
        <v>5</v>
      </c>
      <c r="G48" s="242" t="n">
        <v>3.24</v>
      </c>
    </row>
    <row r="49" customFormat="false" ht="14.25" hidden="false" customHeight="false" outlineLevel="0" collapsed="false">
      <c r="A49" s="243" t="n">
        <v>560071</v>
      </c>
      <c r="B49" s="150" t="s">
        <v>243</v>
      </c>
      <c r="C49" s="239" t="n">
        <v>43184</v>
      </c>
      <c r="D49" s="213" t="n">
        <v>17323</v>
      </c>
      <c r="E49" s="240" t="n">
        <f aca="false">C49/D49</f>
        <v>2.49</v>
      </c>
      <c r="F49" s="241" t="n">
        <f aca="false">VLOOKUP(A49,'[1]6-вз'!$A$2:$F$67,6,FALSE())</f>
        <v>3.42</v>
      </c>
      <c r="G49" s="242" t="n">
        <v>1.81</v>
      </c>
    </row>
    <row r="50" customFormat="false" ht="14.25" hidden="false" customHeight="false" outlineLevel="0" collapsed="false">
      <c r="A50" s="243" t="n">
        <v>560072</v>
      </c>
      <c r="B50" s="150" t="s">
        <v>244</v>
      </c>
      <c r="C50" s="239" t="n">
        <v>62923</v>
      </c>
      <c r="D50" s="213" t="n">
        <v>19189</v>
      </c>
      <c r="E50" s="240" t="n">
        <f aca="false">C50/D50</f>
        <v>3.28</v>
      </c>
      <c r="F50" s="241" t="n">
        <f aca="false">VLOOKUP(A50,'[1]6-вз'!$A$2:$F$67,6,FALSE())</f>
        <v>5</v>
      </c>
      <c r="G50" s="242" t="n">
        <v>2.14</v>
      </c>
    </row>
    <row r="51" customFormat="false" ht="14.25" hidden="false" customHeight="false" outlineLevel="0" collapsed="false">
      <c r="A51" s="243" t="n">
        <v>560073</v>
      </c>
      <c r="B51" s="150" t="s">
        <v>245</v>
      </c>
      <c r="C51" s="239" t="n">
        <v>46321</v>
      </c>
      <c r="D51" s="213" t="n">
        <v>10413</v>
      </c>
      <c r="E51" s="240" t="n">
        <f aca="false">C51/D51</f>
        <v>4.45</v>
      </c>
      <c r="F51" s="241" t="n">
        <f aca="false">VLOOKUP(A51,'[1]6-вз'!$A$2:$F$67,6,FALSE())</f>
        <v>5</v>
      </c>
      <c r="G51" s="242" t="n">
        <v>2.74</v>
      </c>
    </row>
    <row r="52" customFormat="false" ht="14.25" hidden="false" customHeight="false" outlineLevel="0" collapsed="false">
      <c r="A52" s="243" t="n">
        <v>560074</v>
      </c>
      <c r="B52" s="150" t="s">
        <v>246</v>
      </c>
      <c r="C52" s="239" t="n">
        <v>49779</v>
      </c>
      <c r="D52" s="213" t="n">
        <v>16668</v>
      </c>
      <c r="E52" s="240" t="n">
        <f aca="false">C52/D52</f>
        <v>2.99</v>
      </c>
      <c r="F52" s="241" t="n">
        <f aca="false">VLOOKUP(A52,'[1]6-вз'!$A$2:$F$67,6,FALSE())</f>
        <v>4.78</v>
      </c>
      <c r="G52" s="242" t="n">
        <v>2.21</v>
      </c>
    </row>
    <row r="53" customFormat="false" ht="14.25" hidden="false" customHeight="false" outlineLevel="0" collapsed="false">
      <c r="A53" s="243" t="n">
        <v>560075</v>
      </c>
      <c r="B53" s="150" t="s">
        <v>247</v>
      </c>
      <c r="C53" s="239" t="n">
        <v>129212</v>
      </c>
      <c r="D53" s="213" t="n">
        <v>28303</v>
      </c>
      <c r="E53" s="240" t="n">
        <f aca="false">C53/D53</f>
        <v>4.57</v>
      </c>
      <c r="F53" s="241" t="n">
        <f aca="false">VLOOKUP(A53,'[1]6-вз'!$A$2:$F$67,6,FALSE())</f>
        <v>5</v>
      </c>
      <c r="G53" s="242" t="n">
        <v>2.93</v>
      </c>
    </row>
    <row r="54" customFormat="false" ht="14.25" hidden="false" customHeight="false" outlineLevel="0" collapsed="false">
      <c r="A54" s="243" t="n">
        <v>560076</v>
      </c>
      <c r="B54" s="150" t="s">
        <v>248</v>
      </c>
      <c r="C54" s="239" t="n">
        <v>28235</v>
      </c>
      <c r="D54" s="213" t="n">
        <v>9980</v>
      </c>
      <c r="E54" s="240" t="n">
        <f aca="false">C54/D54</f>
        <v>2.83</v>
      </c>
      <c r="F54" s="241" t="n">
        <f aca="false">VLOOKUP(A54,'[1]6-вз'!$A$2:$F$67,6,FALSE())</f>
        <v>4.35</v>
      </c>
      <c r="G54" s="242" t="n">
        <v>2.01</v>
      </c>
    </row>
    <row r="55" customFormat="false" ht="14.25" hidden="false" customHeight="false" outlineLevel="0" collapsed="false">
      <c r="A55" s="243" t="n">
        <v>560077</v>
      </c>
      <c r="B55" s="150" t="s">
        <v>249</v>
      </c>
      <c r="C55" s="239" t="n">
        <v>63629</v>
      </c>
      <c r="D55" s="213" t="n">
        <v>11769</v>
      </c>
      <c r="E55" s="240" t="n">
        <f aca="false">C55/D55</f>
        <v>5.41</v>
      </c>
      <c r="F55" s="241" t="n">
        <f aca="false">VLOOKUP(A55,'[1]6-вз'!$A$2:$F$67,6,FALSE())</f>
        <v>5</v>
      </c>
      <c r="G55" s="242" t="n">
        <v>2.82</v>
      </c>
    </row>
    <row r="56" customFormat="false" ht="14.25" hidden="false" customHeight="false" outlineLevel="0" collapsed="false">
      <c r="A56" s="243" t="n">
        <v>560078</v>
      </c>
      <c r="B56" s="150" t="s">
        <v>250</v>
      </c>
      <c r="C56" s="239" t="n">
        <v>92161</v>
      </c>
      <c r="D56" s="213" t="n">
        <v>30376</v>
      </c>
      <c r="E56" s="240" t="n">
        <f aca="false">C56/D56</f>
        <v>3.03</v>
      </c>
      <c r="F56" s="241" t="n">
        <f aca="false">VLOOKUP(A56,'[1]6-вз'!$A$2:$F$67,6,FALSE())</f>
        <v>4.91</v>
      </c>
      <c r="G56" s="242" t="n">
        <v>2.85</v>
      </c>
    </row>
    <row r="57" customFormat="false" ht="14.25" hidden="false" customHeight="false" outlineLevel="0" collapsed="false">
      <c r="A57" s="243" t="n">
        <v>560079</v>
      </c>
      <c r="B57" s="150" t="s">
        <v>251</v>
      </c>
      <c r="C57" s="239" t="n">
        <v>112887</v>
      </c>
      <c r="D57" s="213" t="n">
        <v>31325</v>
      </c>
      <c r="E57" s="240" t="n">
        <f aca="false">C57/D57</f>
        <v>3.6</v>
      </c>
      <c r="F57" s="241" t="n">
        <f aca="false">VLOOKUP(A57,'[1]6-вз'!$A$2:$F$67,6,FALSE())</f>
        <v>5</v>
      </c>
      <c r="G57" s="242" t="n">
        <v>2.65</v>
      </c>
    </row>
    <row r="58" customFormat="false" ht="14.25" hidden="false" customHeight="false" outlineLevel="0" collapsed="false">
      <c r="A58" s="243" t="n">
        <v>560080</v>
      </c>
      <c r="B58" s="150" t="s">
        <v>252</v>
      </c>
      <c r="C58" s="239" t="n">
        <v>43996</v>
      </c>
      <c r="D58" s="213" t="n">
        <v>16474</v>
      </c>
      <c r="E58" s="240" t="n">
        <f aca="false">C58/D58</f>
        <v>2.67</v>
      </c>
      <c r="F58" s="241" t="n">
        <f aca="false">VLOOKUP(A58,'[1]6-вз'!$A$2:$F$67,6,FALSE())</f>
        <v>3.91</v>
      </c>
      <c r="G58" s="242" t="n">
        <v>1.85</v>
      </c>
    </row>
    <row r="59" customFormat="false" ht="14.25" hidden="false" customHeight="false" outlineLevel="0" collapsed="false">
      <c r="A59" s="243" t="n">
        <v>560081</v>
      </c>
      <c r="B59" s="150" t="s">
        <v>253</v>
      </c>
      <c r="C59" s="239" t="n">
        <v>68293</v>
      </c>
      <c r="D59" s="213" t="n">
        <v>20263</v>
      </c>
      <c r="E59" s="240" t="n">
        <f aca="false">C59/D59</f>
        <v>3.37</v>
      </c>
      <c r="F59" s="241" t="n">
        <f aca="false">VLOOKUP(A59,'[1]6-вз'!$A$2:$F$67,6,FALSE())</f>
        <v>5</v>
      </c>
      <c r="G59" s="242" t="n">
        <v>2.16</v>
      </c>
    </row>
    <row r="60" customFormat="false" ht="14.25" hidden="false" customHeight="false" outlineLevel="0" collapsed="false">
      <c r="A60" s="243" t="n">
        <v>560082</v>
      </c>
      <c r="B60" s="150" t="s">
        <v>254</v>
      </c>
      <c r="C60" s="239" t="n">
        <v>58643</v>
      </c>
      <c r="D60" s="213" t="n">
        <v>14636</v>
      </c>
      <c r="E60" s="240" t="n">
        <f aca="false">C60/D60</f>
        <v>4.01</v>
      </c>
      <c r="F60" s="241" t="n">
        <f aca="false">VLOOKUP(A60,'[1]6-вз'!$A$2:$F$67,6,FALSE())</f>
        <v>5</v>
      </c>
      <c r="G60" s="242" t="n">
        <v>3</v>
      </c>
    </row>
    <row r="61" customFormat="false" ht="14.25" hidden="false" customHeight="false" outlineLevel="0" collapsed="false">
      <c r="A61" s="243" t="n">
        <v>560083</v>
      </c>
      <c r="B61" s="150" t="s">
        <v>255</v>
      </c>
      <c r="C61" s="239" t="n">
        <v>55528</v>
      </c>
      <c r="D61" s="213" t="n">
        <v>13645</v>
      </c>
      <c r="E61" s="240" t="n">
        <f aca="false">C61/D61</f>
        <v>4.07</v>
      </c>
      <c r="F61" s="241" t="n">
        <f aca="false">VLOOKUP(A61,'[1]6-вз'!$A$2:$F$67,6,FALSE())</f>
        <v>5</v>
      </c>
      <c r="G61" s="242" t="n">
        <v>3</v>
      </c>
    </row>
    <row r="62" customFormat="false" ht="14.25" hidden="false" customHeight="false" outlineLevel="0" collapsed="false">
      <c r="A62" s="243" t="n">
        <v>560084</v>
      </c>
      <c r="B62" s="150" t="s">
        <v>256</v>
      </c>
      <c r="C62" s="239" t="n">
        <v>46349</v>
      </c>
      <c r="D62" s="213" t="n">
        <v>20417</v>
      </c>
      <c r="E62" s="240" t="n">
        <f aca="false">C62/D62</f>
        <v>2.27</v>
      </c>
      <c r="F62" s="241" t="n">
        <f aca="false">VLOOKUP(A62,'[1]6-вз'!$A$2:$F$67,6,FALSE())</f>
        <v>2.8</v>
      </c>
      <c r="G62" s="242" t="n">
        <v>1.8</v>
      </c>
    </row>
    <row r="63" customFormat="false" ht="14.25" hidden="false" customHeight="false" outlineLevel="0" collapsed="false">
      <c r="A63" s="243" t="n">
        <v>560085</v>
      </c>
      <c r="B63" s="150" t="s">
        <v>257</v>
      </c>
      <c r="C63" s="239" t="n">
        <v>25589</v>
      </c>
      <c r="D63" s="213" t="n">
        <v>8474</v>
      </c>
      <c r="E63" s="240" t="n">
        <f aca="false">C63/D63</f>
        <v>3.02</v>
      </c>
      <c r="F63" s="241" t="n">
        <f aca="false">VLOOKUP(A63,'[1]6-вз'!$A$2:$F$67,6,FALSE())</f>
        <v>4.87</v>
      </c>
      <c r="G63" s="242" t="n">
        <v>3.24</v>
      </c>
    </row>
    <row r="64" customFormat="false" ht="14.25" hidden="false" customHeight="false" outlineLevel="0" collapsed="false">
      <c r="A64" s="238" t="n">
        <v>560086</v>
      </c>
      <c r="B64" s="150" t="s">
        <v>258</v>
      </c>
      <c r="C64" s="239" t="n">
        <v>67819</v>
      </c>
      <c r="D64" s="213" t="n">
        <v>18218</v>
      </c>
      <c r="E64" s="240" t="n">
        <f aca="false">C64/D64</f>
        <v>3.72</v>
      </c>
      <c r="F64" s="241" t="n">
        <f aca="false">VLOOKUP(A64,'[1]6-вз'!$A$2:$F$67,6,FALSE())</f>
        <v>5</v>
      </c>
      <c r="G64" s="242" t="n">
        <v>3.58</v>
      </c>
    </row>
    <row r="65" customFormat="false" ht="14.25" hidden="false" customHeight="false" outlineLevel="0" collapsed="false">
      <c r="A65" s="238" t="n">
        <v>560087</v>
      </c>
      <c r="B65" s="150" t="s">
        <v>259</v>
      </c>
      <c r="C65" s="239" t="n">
        <v>84410</v>
      </c>
      <c r="D65" s="213" t="n">
        <v>23536</v>
      </c>
      <c r="E65" s="240" t="n">
        <f aca="false">C65/D65</f>
        <v>3.59</v>
      </c>
      <c r="F65" s="241" t="n">
        <f aca="false">VLOOKUP(A65,'[1]6-вз'!$A$2:$F$67,6,FALSE())</f>
        <v>5</v>
      </c>
      <c r="G65" s="242" t="n">
        <v>3.78</v>
      </c>
    </row>
    <row r="66" customFormat="false" ht="25.5" hidden="false" customHeight="false" outlineLevel="0" collapsed="false">
      <c r="A66" s="238" t="n">
        <v>560088</v>
      </c>
      <c r="B66" s="150" t="s">
        <v>260</v>
      </c>
      <c r="C66" s="239" t="n">
        <v>17326</v>
      </c>
      <c r="D66" s="213" t="n">
        <v>5512</v>
      </c>
      <c r="E66" s="240" t="n">
        <f aca="false">C66/D66</f>
        <v>3.14</v>
      </c>
      <c r="F66" s="241" t="n">
        <f aca="false">VLOOKUP(A66,'[1]6-вз'!$A$2:$F$67,6,FALSE())</f>
        <v>5</v>
      </c>
      <c r="G66" s="242" t="n">
        <v>4.12</v>
      </c>
    </row>
    <row r="67" customFormat="false" ht="25.5" hidden="false" customHeight="false" outlineLevel="0" collapsed="false">
      <c r="A67" s="238" t="n">
        <v>560089</v>
      </c>
      <c r="B67" s="150" t="s">
        <v>261</v>
      </c>
      <c r="C67" s="239" t="n">
        <v>11398</v>
      </c>
      <c r="D67" s="213" t="n">
        <v>3099</v>
      </c>
      <c r="E67" s="240" t="n">
        <f aca="false">C67/D67</f>
        <v>3.68</v>
      </c>
      <c r="F67" s="241" t="n">
        <f aca="false">VLOOKUP(A67,'[1]6-вз'!$A$2:$F$67,6,FALSE())</f>
        <v>5</v>
      </c>
      <c r="G67" s="242" t="n">
        <v>3.57</v>
      </c>
    </row>
    <row r="68" customFormat="false" ht="25.5" hidden="false" customHeight="false" outlineLevel="0" collapsed="false">
      <c r="A68" s="244" t="n">
        <v>560096</v>
      </c>
      <c r="B68" s="150" t="s">
        <v>262</v>
      </c>
      <c r="C68" s="239" t="n">
        <v>1296</v>
      </c>
      <c r="D68" s="213" t="n">
        <v>770</v>
      </c>
      <c r="E68" s="240" t="n">
        <f aca="false">C68/D68</f>
        <v>1.68</v>
      </c>
      <c r="F68" s="241" t="n">
        <f aca="false">VLOOKUP(A68,'[1]6-вз'!$A$2:$F$67,6,FALSE())</f>
        <v>1.18</v>
      </c>
      <c r="G68" s="242" t="n">
        <v>0.99</v>
      </c>
    </row>
    <row r="69" customFormat="false" ht="14.25" hidden="false" customHeight="false" outlineLevel="0" collapsed="false">
      <c r="A69" s="245" t="n">
        <v>560098</v>
      </c>
      <c r="B69" s="150" t="s">
        <v>282</v>
      </c>
      <c r="C69" s="239" t="n">
        <v>1649</v>
      </c>
      <c r="D69" s="213" t="n">
        <v>782</v>
      </c>
      <c r="E69" s="240" t="n">
        <f aca="false">C69/D69</f>
        <v>2.11</v>
      </c>
      <c r="F69" s="241" t="n">
        <f aca="false">VLOOKUP(A69,'[1]6-вз'!$A$2:$F$67,6,FALSE())</f>
        <v>2.36</v>
      </c>
      <c r="G69" s="242" t="n">
        <v>3.39</v>
      </c>
    </row>
    <row r="70" customFormat="false" ht="25.5" hidden="false" customHeight="false" outlineLevel="0" collapsed="false">
      <c r="A70" s="238" t="n">
        <v>560099</v>
      </c>
      <c r="B70" s="150" t="s">
        <v>264</v>
      </c>
      <c r="C70" s="239" t="n">
        <v>4857</v>
      </c>
      <c r="D70" s="213" t="n">
        <v>3005</v>
      </c>
      <c r="E70" s="240" t="n">
        <f aca="false">C70/D70</f>
        <v>1.62</v>
      </c>
      <c r="F70" s="241" t="n">
        <f aca="false">VLOOKUP(A70,'[1]6-вз'!$A$2:$F$67,6,FALSE())</f>
        <v>1</v>
      </c>
      <c r="G70" s="242" t="n">
        <v>1.33</v>
      </c>
    </row>
    <row r="71" customFormat="false" ht="25.5" hidden="false" customHeight="false" outlineLevel="0" collapsed="false">
      <c r="A71" s="238" t="n">
        <v>560101</v>
      </c>
      <c r="B71" s="150" t="s">
        <v>265</v>
      </c>
      <c r="C71" s="239" t="n">
        <v>30908</v>
      </c>
      <c r="D71" s="213" t="n">
        <v>10531</v>
      </c>
      <c r="E71" s="240" t="n">
        <f aca="false">C71/D71</f>
        <v>2.93</v>
      </c>
      <c r="F71" s="241" t="n">
        <f aca="false">VLOOKUP(A71,'[1]6-вз'!$A$2:$F$67,6,FALSE())</f>
        <v>4.64</v>
      </c>
      <c r="G71" s="242" t="n">
        <v>3.62</v>
      </c>
    </row>
    <row r="72" s="250" customFormat="true" ht="12.75" hidden="false" customHeight="false" outlineLevel="0" collapsed="false">
      <c r="A72" s="246"/>
      <c r="B72" s="219" t="s">
        <v>60</v>
      </c>
      <c r="C72" s="247" t="n">
        <f aca="false">SUM(C6:C71)</f>
        <v>5406044</v>
      </c>
      <c r="D72" s="247" t="n">
        <f aca="false">SUM(D6:D71)</f>
        <v>1430304</v>
      </c>
      <c r="E72" s="248"/>
      <c r="F72" s="241"/>
      <c r="G72" s="249"/>
    </row>
    <row r="73" customFormat="false" ht="12.75" hidden="false" customHeight="false" outlineLevel="0" collapsed="false">
      <c r="A73" s="238"/>
      <c r="B73" s="150"/>
      <c r="C73" s="251"/>
      <c r="D73" s="251"/>
      <c r="E73" s="248"/>
      <c r="F73" s="241"/>
      <c r="G73" s="250"/>
    </row>
    <row r="74" customFormat="false" ht="12.75" hidden="false" customHeight="false" outlineLevel="0" collapsed="false">
      <c r="F74" s="250"/>
      <c r="G74" s="250"/>
    </row>
    <row r="75" customFormat="false" ht="12.75" hidden="false" customHeight="false" outlineLevel="0" collapsed="false">
      <c r="F75" s="250"/>
      <c r="G75" s="250"/>
    </row>
    <row r="76" customFormat="false" ht="12.75" hidden="false" customHeight="false" outlineLevel="0" collapsed="false">
      <c r="F76" s="250"/>
      <c r="G76" s="250"/>
    </row>
    <row r="77" customFormat="false" ht="12.75" hidden="false" customHeight="false" outlineLevel="0" collapsed="false">
      <c r="F77" s="250"/>
      <c r="G77" s="250"/>
    </row>
    <row r="78" customFormat="false" ht="12.75" hidden="false" customHeight="false" outlineLevel="0" collapsed="false">
      <c r="F78" s="250"/>
      <c r="G78" s="250"/>
    </row>
    <row r="79" customFormat="false" ht="12.75" hidden="false" customHeight="false" outlineLevel="0" collapsed="false">
      <c r="F79" s="250"/>
      <c r="G79" s="250"/>
    </row>
    <row r="80" customFormat="false" ht="12.75" hidden="false" customHeight="false" outlineLevel="0" collapsed="false">
      <c r="F80" s="250"/>
      <c r="G80" s="250"/>
    </row>
    <row r="81" customFormat="false" ht="12.75" hidden="false" customHeight="false" outlineLevel="0" collapsed="false">
      <c r="F81" s="250"/>
      <c r="G81" s="250"/>
    </row>
    <row r="82" customFormat="false" ht="12.75" hidden="false" customHeight="false" outlineLevel="0" collapsed="false">
      <c r="F82" s="250"/>
      <c r="G82" s="250"/>
    </row>
    <row r="83" customFormat="false" ht="12.75" hidden="false" customHeight="false" outlineLevel="0" collapsed="false">
      <c r="F83" s="250"/>
      <c r="G83" s="250"/>
    </row>
    <row r="84" customFormat="false" ht="12.75" hidden="false" customHeight="false" outlineLevel="0" collapsed="false">
      <c r="F84" s="250"/>
      <c r="G84" s="250"/>
    </row>
    <row r="85" customFormat="false" ht="12.75" hidden="false" customHeight="false" outlineLevel="0" collapsed="false">
      <c r="F85" s="250"/>
      <c r="G85" s="250"/>
    </row>
    <row r="86" customFormat="false" ht="12.75" hidden="false" customHeight="false" outlineLevel="0" collapsed="false">
      <c r="F86" s="250"/>
      <c r="G86" s="250"/>
    </row>
    <row r="87" customFormat="false" ht="12.75" hidden="false" customHeight="false" outlineLevel="0" collapsed="false">
      <c r="F87" s="250"/>
      <c r="G87" s="250"/>
    </row>
    <row r="88" customFormat="false" ht="12.75" hidden="false" customHeight="false" outlineLevel="0" collapsed="false">
      <c r="F88" s="250"/>
      <c r="G88" s="250"/>
    </row>
    <row r="89" customFormat="false" ht="12.75" hidden="false" customHeight="false" outlineLevel="0" collapsed="false">
      <c r="F89" s="250"/>
      <c r="G89" s="250"/>
    </row>
    <row r="90" customFormat="false" ht="12.75" hidden="false" customHeight="false" outlineLevel="0" collapsed="false">
      <c r="F90" s="250"/>
      <c r="G90" s="250"/>
    </row>
    <row r="91" customFormat="false" ht="12.75" hidden="false" customHeight="false" outlineLevel="0" collapsed="false">
      <c r="F91" s="250"/>
      <c r="G91" s="250"/>
    </row>
    <row r="92" customFormat="false" ht="12.75" hidden="false" customHeight="false" outlineLevel="0" collapsed="false">
      <c r="F92" s="250"/>
      <c r="G92" s="250"/>
    </row>
    <row r="93" customFormat="false" ht="12.75" hidden="false" customHeight="false" outlineLevel="0" collapsed="false">
      <c r="F93" s="250"/>
      <c r="G93" s="250"/>
    </row>
    <row r="94" customFormat="false" ht="12.75" hidden="false" customHeight="false" outlineLevel="0" collapsed="false">
      <c r="F94" s="250"/>
      <c r="G94" s="250"/>
    </row>
    <row r="95" customFormat="false" ht="12.75" hidden="false" customHeight="false" outlineLevel="0" collapsed="false">
      <c r="F95" s="250"/>
      <c r="G95" s="250"/>
    </row>
    <row r="96" customFormat="false" ht="12.75" hidden="false" customHeight="false" outlineLevel="0" collapsed="false">
      <c r="F96" s="250"/>
      <c r="G96" s="250"/>
    </row>
    <row r="97" customFormat="false" ht="12.75" hidden="false" customHeight="false" outlineLevel="0" collapsed="false">
      <c r="F97" s="250"/>
      <c r="G97" s="250"/>
    </row>
    <row r="98" customFormat="false" ht="12.75" hidden="false" customHeight="false" outlineLevel="0" collapsed="false">
      <c r="F98" s="250"/>
      <c r="G98" s="250"/>
    </row>
    <row r="99" customFormat="false" ht="12.75" hidden="false" customHeight="false" outlineLevel="0" collapsed="false">
      <c r="F99" s="250"/>
      <c r="G99" s="250"/>
    </row>
    <row r="100" customFormat="false" ht="12.75" hidden="false" customHeight="false" outlineLevel="0" collapsed="false">
      <c r="F100" s="250"/>
      <c r="G100" s="250"/>
    </row>
    <row r="101" customFormat="false" ht="12.75" hidden="false" customHeight="false" outlineLevel="0" collapsed="false">
      <c r="F101" s="250"/>
      <c r="G101" s="250"/>
    </row>
    <row r="102" customFormat="false" ht="12.75" hidden="false" customHeight="false" outlineLevel="0" collapsed="false">
      <c r="F102" s="250"/>
      <c r="G102" s="250"/>
    </row>
    <row r="103" customFormat="false" ht="12.75" hidden="false" customHeight="false" outlineLevel="0" collapsed="false">
      <c r="F103" s="250"/>
      <c r="G103" s="250"/>
    </row>
    <row r="104" customFormat="false" ht="12.75" hidden="false" customHeight="false" outlineLevel="0" collapsed="false">
      <c r="F104" s="250"/>
      <c r="G104" s="250"/>
    </row>
    <row r="105" customFormat="false" ht="12.75" hidden="false" customHeight="false" outlineLevel="0" collapsed="false">
      <c r="F105" s="250"/>
      <c r="G105" s="250"/>
    </row>
    <row r="106" customFormat="false" ht="12.75" hidden="false" customHeight="false" outlineLevel="0" collapsed="false">
      <c r="F106" s="250"/>
      <c r="G106" s="250"/>
    </row>
    <row r="107" customFormat="false" ht="12.75" hidden="false" customHeight="false" outlineLevel="0" collapsed="false">
      <c r="F107" s="250"/>
      <c r="G107" s="250"/>
    </row>
    <row r="108" customFormat="false" ht="12.75" hidden="false" customHeight="false" outlineLevel="0" collapsed="false">
      <c r="F108" s="250"/>
      <c r="G108" s="250"/>
    </row>
    <row r="109" customFormat="false" ht="12.75" hidden="false" customHeight="false" outlineLevel="0" collapsed="false">
      <c r="F109" s="250"/>
      <c r="G109" s="250"/>
    </row>
    <row r="110" customFormat="false" ht="12.75" hidden="false" customHeight="false" outlineLevel="0" collapsed="false">
      <c r="F110" s="250"/>
      <c r="G110" s="250"/>
    </row>
    <row r="111" customFormat="false" ht="12.75" hidden="false" customHeight="false" outlineLevel="0" collapsed="false">
      <c r="F111" s="250"/>
      <c r="G111" s="250"/>
    </row>
    <row r="112" customFormat="false" ht="12.75" hidden="false" customHeight="false" outlineLevel="0" collapsed="false">
      <c r="F112" s="250"/>
      <c r="G112" s="250"/>
    </row>
    <row r="113" customFormat="false" ht="12.75" hidden="false" customHeight="false" outlineLevel="0" collapsed="false">
      <c r="F113" s="250"/>
      <c r="G113" s="250"/>
    </row>
    <row r="114" customFormat="false" ht="12.75" hidden="false" customHeight="false" outlineLevel="0" collapsed="false">
      <c r="F114" s="250"/>
      <c r="G114" s="250"/>
    </row>
    <row r="115" customFormat="false" ht="12.75" hidden="false" customHeight="false" outlineLevel="0" collapsed="false">
      <c r="F115" s="250"/>
      <c r="G115" s="250"/>
    </row>
    <row r="116" customFormat="false" ht="12.75" hidden="false" customHeight="false" outlineLevel="0" collapsed="false">
      <c r="F116" s="250"/>
      <c r="G116" s="250"/>
    </row>
    <row r="117" customFormat="false" ht="12.75" hidden="false" customHeight="false" outlineLevel="0" collapsed="false">
      <c r="F117" s="250"/>
      <c r="G117" s="250"/>
    </row>
    <row r="118" customFormat="false" ht="12.75" hidden="false" customHeight="false" outlineLevel="0" collapsed="false">
      <c r="F118" s="250"/>
      <c r="G118" s="250"/>
    </row>
    <row r="119" customFormat="false" ht="12.75" hidden="false" customHeight="false" outlineLevel="0" collapsed="false">
      <c r="F119" s="250"/>
      <c r="G119" s="250"/>
    </row>
    <row r="120" customFormat="false" ht="12.75" hidden="false" customHeight="false" outlineLevel="0" collapsed="false">
      <c r="F120" s="250"/>
      <c r="G120" s="250"/>
    </row>
    <row r="121" customFormat="false" ht="12.75" hidden="false" customHeight="false" outlineLevel="0" collapsed="false">
      <c r="F121" s="250"/>
      <c r="G121" s="250"/>
    </row>
    <row r="122" customFormat="false" ht="12.75" hidden="false" customHeight="false" outlineLevel="0" collapsed="false">
      <c r="F122" s="250"/>
      <c r="G122" s="250"/>
    </row>
    <row r="123" customFormat="false" ht="12.75" hidden="false" customHeight="false" outlineLevel="0" collapsed="false">
      <c r="F123" s="250"/>
      <c r="G123" s="250"/>
    </row>
    <row r="124" customFormat="false" ht="12.75" hidden="false" customHeight="false" outlineLevel="0" collapsed="false">
      <c r="F124" s="250"/>
      <c r="G124" s="250"/>
    </row>
    <row r="125" customFormat="false" ht="12.75" hidden="false" customHeight="false" outlineLevel="0" collapsed="false">
      <c r="F125" s="250"/>
      <c r="G125" s="250"/>
    </row>
    <row r="126" customFormat="false" ht="12.75" hidden="false" customHeight="false" outlineLevel="0" collapsed="false">
      <c r="F126" s="250"/>
      <c r="G126" s="250"/>
    </row>
    <row r="127" customFormat="false" ht="12.75" hidden="false" customHeight="false" outlineLevel="0" collapsed="false">
      <c r="F127" s="250"/>
      <c r="G127" s="250"/>
    </row>
    <row r="128" customFormat="false" ht="12.75" hidden="false" customHeight="false" outlineLevel="0" collapsed="false">
      <c r="F128" s="250"/>
      <c r="G128" s="250"/>
    </row>
    <row r="129" customFormat="false" ht="12.75" hidden="false" customHeight="false" outlineLevel="0" collapsed="false">
      <c r="F129" s="250"/>
      <c r="G129" s="250"/>
    </row>
    <row r="130" customFormat="false" ht="12.75" hidden="false" customHeight="false" outlineLevel="0" collapsed="false">
      <c r="F130" s="250"/>
      <c r="G130" s="250"/>
    </row>
    <row r="131" customFormat="false" ht="12.75" hidden="false" customHeight="false" outlineLevel="0" collapsed="false">
      <c r="F131" s="250"/>
      <c r="G131" s="250"/>
    </row>
    <row r="132" customFormat="false" ht="12.75" hidden="false" customHeight="false" outlineLevel="0" collapsed="false">
      <c r="F132" s="250"/>
      <c r="G132" s="250"/>
    </row>
    <row r="133" customFormat="false" ht="12.75" hidden="false" customHeight="false" outlineLevel="0" collapsed="false">
      <c r="F133" s="250"/>
      <c r="G133" s="250"/>
    </row>
    <row r="134" customFormat="false" ht="12.75" hidden="false" customHeight="false" outlineLevel="0" collapsed="false">
      <c r="F134" s="250"/>
      <c r="G134" s="250"/>
    </row>
    <row r="135" customFormat="false" ht="12.75" hidden="false" customHeight="false" outlineLevel="0" collapsed="false">
      <c r="F135" s="250"/>
      <c r="G135" s="250"/>
    </row>
    <row r="136" customFormat="false" ht="12.75" hidden="false" customHeight="false" outlineLevel="0" collapsed="false">
      <c r="F136" s="250"/>
      <c r="G136" s="250"/>
    </row>
    <row r="137" customFormat="false" ht="12.75" hidden="false" customHeight="false" outlineLevel="0" collapsed="false">
      <c r="F137" s="250"/>
      <c r="G137" s="250"/>
    </row>
    <row r="138" customFormat="false" ht="12.75" hidden="false" customHeight="false" outlineLevel="0" collapsed="false">
      <c r="F138" s="250"/>
      <c r="G138" s="250"/>
    </row>
    <row r="139" customFormat="false" ht="12.75" hidden="false" customHeight="false" outlineLevel="0" collapsed="false">
      <c r="F139" s="250"/>
      <c r="G139" s="250"/>
    </row>
    <row r="140" customFormat="false" ht="12.75" hidden="false" customHeight="false" outlineLevel="0" collapsed="false">
      <c r="F140" s="250"/>
      <c r="G140" s="250"/>
    </row>
    <row r="141" customFormat="false" ht="12.75" hidden="false" customHeight="false" outlineLevel="0" collapsed="false">
      <c r="F141" s="250"/>
      <c r="G141" s="250"/>
    </row>
    <row r="142" customFormat="false" ht="12.75" hidden="false" customHeight="false" outlineLevel="0" collapsed="false">
      <c r="F142" s="250"/>
      <c r="G142" s="250"/>
    </row>
    <row r="143" customFormat="false" ht="12.75" hidden="false" customHeight="false" outlineLevel="0" collapsed="false">
      <c r="F143" s="250"/>
      <c r="G143" s="250"/>
    </row>
    <row r="144" customFormat="false" ht="12.75" hidden="false" customHeight="false" outlineLevel="0" collapsed="false">
      <c r="F144" s="250"/>
      <c r="G144" s="250"/>
    </row>
    <row r="145" customFormat="false" ht="12.75" hidden="false" customHeight="false" outlineLevel="0" collapsed="false">
      <c r="F145" s="250"/>
      <c r="G145" s="250"/>
    </row>
    <row r="146" customFormat="false" ht="12.75" hidden="false" customHeight="false" outlineLevel="0" collapsed="false">
      <c r="F146" s="250"/>
      <c r="G146" s="250"/>
    </row>
    <row r="147" customFormat="false" ht="12.75" hidden="false" customHeight="false" outlineLevel="0" collapsed="false">
      <c r="F147" s="250"/>
      <c r="G147" s="250"/>
    </row>
    <row r="148" customFormat="false" ht="12.75" hidden="false" customHeight="false" outlineLevel="0" collapsed="false">
      <c r="F148" s="250"/>
      <c r="G148" s="250"/>
    </row>
    <row r="149" customFormat="false" ht="12.75" hidden="false" customHeight="false" outlineLevel="0" collapsed="false">
      <c r="F149" s="250"/>
      <c r="G149" s="250"/>
    </row>
    <row r="150" customFormat="false" ht="12.75" hidden="false" customHeight="false" outlineLevel="0" collapsed="false">
      <c r="F150" s="250"/>
      <c r="G150" s="250"/>
    </row>
    <row r="151" customFormat="false" ht="12.75" hidden="false" customHeight="false" outlineLevel="0" collapsed="false">
      <c r="F151" s="250"/>
      <c r="G151" s="250"/>
    </row>
    <row r="152" customFormat="false" ht="12.75" hidden="false" customHeight="false" outlineLevel="0" collapsed="false">
      <c r="F152" s="250"/>
      <c r="G152" s="250"/>
    </row>
    <row r="153" customFormat="false" ht="12.75" hidden="false" customHeight="false" outlineLevel="0" collapsed="false">
      <c r="F153" s="250"/>
      <c r="G153" s="250"/>
    </row>
    <row r="154" customFormat="false" ht="12.75" hidden="false" customHeight="false" outlineLevel="0" collapsed="false">
      <c r="F154" s="250"/>
      <c r="G154" s="250"/>
    </row>
    <row r="155" customFormat="false" ht="12.75" hidden="false" customHeight="false" outlineLevel="0" collapsed="false">
      <c r="F155" s="250"/>
      <c r="G155" s="250"/>
    </row>
    <row r="156" customFormat="false" ht="12.75" hidden="false" customHeight="false" outlineLevel="0" collapsed="false">
      <c r="F156" s="250"/>
      <c r="G156" s="250"/>
    </row>
    <row r="157" customFormat="false" ht="12.75" hidden="false" customHeight="false" outlineLevel="0" collapsed="false">
      <c r="F157" s="250"/>
      <c r="G157" s="250"/>
    </row>
    <row r="158" customFormat="false" ht="12.75" hidden="false" customHeight="false" outlineLevel="0" collapsed="false">
      <c r="F158" s="250"/>
      <c r="G158" s="250"/>
    </row>
    <row r="159" customFormat="false" ht="12.75" hidden="false" customHeight="false" outlineLevel="0" collapsed="false">
      <c r="F159" s="250"/>
      <c r="G159" s="250"/>
    </row>
    <row r="160" customFormat="false" ht="12.75" hidden="false" customHeight="false" outlineLevel="0" collapsed="false">
      <c r="F160" s="250"/>
      <c r="G160" s="250"/>
    </row>
    <row r="161" customFormat="false" ht="12.75" hidden="false" customHeight="false" outlineLevel="0" collapsed="false">
      <c r="F161" s="250"/>
      <c r="G161" s="250"/>
    </row>
    <row r="162" customFormat="false" ht="12.75" hidden="false" customHeight="false" outlineLevel="0" collapsed="false">
      <c r="F162" s="250"/>
      <c r="G162" s="250"/>
    </row>
    <row r="163" customFormat="false" ht="12.75" hidden="false" customHeight="false" outlineLevel="0" collapsed="false">
      <c r="F163" s="250"/>
      <c r="G163" s="250"/>
    </row>
    <row r="164" customFormat="false" ht="12.75" hidden="false" customHeight="false" outlineLevel="0" collapsed="false">
      <c r="F164" s="250"/>
      <c r="G164" s="250"/>
    </row>
    <row r="165" customFormat="false" ht="12.75" hidden="false" customHeight="false" outlineLevel="0" collapsed="false">
      <c r="F165" s="250"/>
      <c r="G165" s="250"/>
    </row>
    <row r="166" customFormat="false" ht="12.75" hidden="false" customHeight="false" outlineLevel="0" collapsed="false">
      <c r="F166" s="250"/>
      <c r="G166" s="250"/>
    </row>
    <row r="167" customFormat="false" ht="12.75" hidden="false" customHeight="false" outlineLevel="0" collapsed="false">
      <c r="F167" s="250"/>
      <c r="G167" s="250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230" width="34.28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64.5" hidden="false" customHeight="true" outlineLevel="0" collapsed="false">
      <c r="A1" s="183"/>
      <c r="B1" s="188"/>
      <c r="C1" s="189"/>
      <c r="D1" s="191" t="s">
        <v>316</v>
      </c>
      <c r="E1" s="191"/>
      <c r="F1" s="191"/>
    </row>
    <row r="2" s="188" customFormat="true" ht="54.75" hidden="false" customHeight="true" outlineLevel="0" collapsed="false">
      <c r="A2" s="210" t="s">
        <v>317</v>
      </c>
      <c r="B2" s="210"/>
      <c r="C2" s="210"/>
      <c r="D2" s="210"/>
      <c r="E2" s="210"/>
      <c r="F2" s="210"/>
    </row>
    <row r="3" s="188" customFormat="true" ht="12" hidden="false" customHeight="true" outlineLevel="0" collapsed="false">
      <c r="A3" s="252"/>
      <c r="B3" s="232"/>
      <c r="C3" s="233"/>
      <c r="D3" s="233"/>
      <c r="E3" s="234"/>
      <c r="F3" s="234"/>
    </row>
    <row r="4" customFormat="false" ht="27" hidden="false" customHeight="true" outlineLevel="0" collapsed="false">
      <c r="A4" s="235" t="s">
        <v>318</v>
      </c>
      <c r="B4" s="235"/>
      <c r="C4" s="235"/>
      <c r="D4" s="235"/>
      <c r="E4" s="235"/>
      <c r="F4" s="235"/>
      <c r="G4" s="189"/>
      <c r="H4" s="190"/>
    </row>
    <row r="5" s="253" customFormat="true" ht="121.5" hidden="false" customHeight="true" outlineLevel="0" collapsed="false">
      <c r="A5" s="194" t="s">
        <v>270</v>
      </c>
      <c r="B5" s="194" t="s">
        <v>290</v>
      </c>
      <c r="C5" s="236" t="s">
        <v>311</v>
      </c>
      <c r="D5" s="196" t="s">
        <v>312</v>
      </c>
      <c r="E5" s="196" t="s">
        <v>319</v>
      </c>
      <c r="F5" s="237" t="s">
        <v>314</v>
      </c>
    </row>
    <row r="6" customFormat="false" ht="14.25" hidden="false" customHeight="false" outlineLevel="0" collapsed="false">
      <c r="A6" s="254" t="n">
        <v>560002</v>
      </c>
      <c r="B6" s="150" t="s">
        <v>191</v>
      </c>
      <c r="C6" s="255" t="n">
        <v>0</v>
      </c>
      <c r="D6" s="213" t="n">
        <v>0</v>
      </c>
      <c r="E6" s="256" t="n">
        <v>0</v>
      </c>
      <c r="F6" s="257" t="n">
        <v>0</v>
      </c>
    </row>
    <row r="7" customFormat="false" ht="25.5" hidden="false" customHeight="false" outlineLevel="0" collapsed="false">
      <c r="A7" s="254" t="n">
        <v>560014</v>
      </c>
      <c r="B7" s="150" t="s">
        <v>201</v>
      </c>
      <c r="C7" s="255" t="n">
        <v>112</v>
      </c>
      <c r="D7" s="213" t="n">
        <v>162</v>
      </c>
      <c r="E7" s="256" t="n">
        <v>0.69</v>
      </c>
      <c r="F7" s="257" t="n">
        <v>1</v>
      </c>
    </row>
    <row r="8" customFormat="false" ht="14.25" hidden="false" customHeight="false" outlineLevel="0" collapsed="false">
      <c r="A8" s="254" t="n">
        <v>560017</v>
      </c>
      <c r="B8" s="150" t="s">
        <v>202</v>
      </c>
      <c r="C8" s="255" t="n">
        <v>15</v>
      </c>
      <c r="D8" s="213" t="n">
        <v>3</v>
      </c>
      <c r="E8" s="256" t="n">
        <v>5</v>
      </c>
      <c r="F8" s="257" t="n">
        <v>4.91</v>
      </c>
    </row>
    <row r="9" customFormat="false" ht="14.25" hidden="false" customHeight="false" outlineLevel="0" collapsed="false">
      <c r="A9" s="254" t="n">
        <v>560019</v>
      </c>
      <c r="B9" s="150" t="s">
        <v>203</v>
      </c>
      <c r="C9" s="255" t="n">
        <v>25815</v>
      </c>
      <c r="D9" s="213" t="n">
        <v>2734</v>
      </c>
      <c r="E9" s="256" t="n">
        <v>9.44</v>
      </c>
      <c r="F9" s="257" t="n">
        <v>5</v>
      </c>
    </row>
    <row r="10" customFormat="false" ht="14.25" hidden="false" customHeight="false" outlineLevel="0" collapsed="false">
      <c r="A10" s="258" t="n">
        <v>560021</v>
      </c>
      <c r="B10" s="150" t="s">
        <v>204</v>
      </c>
      <c r="C10" s="255" t="n">
        <v>283449</v>
      </c>
      <c r="D10" s="213" t="n">
        <v>33070</v>
      </c>
      <c r="E10" s="256" t="n">
        <v>8.57</v>
      </c>
      <c r="F10" s="257" t="n">
        <v>5</v>
      </c>
    </row>
    <row r="11" customFormat="false" ht="14.25" hidden="false" customHeight="false" outlineLevel="0" collapsed="false">
      <c r="A11" s="258" t="n">
        <v>560022</v>
      </c>
      <c r="B11" s="150" t="s">
        <v>205</v>
      </c>
      <c r="C11" s="255" t="n">
        <v>171385</v>
      </c>
      <c r="D11" s="213" t="n">
        <v>21568</v>
      </c>
      <c r="E11" s="256" t="n">
        <v>7.95</v>
      </c>
      <c r="F11" s="257" t="n">
        <v>5</v>
      </c>
    </row>
    <row r="12" customFormat="false" ht="14.25" hidden="false" customHeight="false" outlineLevel="0" collapsed="false">
      <c r="A12" s="258" t="n">
        <v>560024</v>
      </c>
      <c r="B12" s="150" t="s">
        <v>206</v>
      </c>
      <c r="C12" s="255" t="n">
        <v>369989</v>
      </c>
      <c r="D12" s="213" t="n">
        <v>45559</v>
      </c>
      <c r="E12" s="256" t="n">
        <v>8.12</v>
      </c>
      <c r="F12" s="257" t="n">
        <v>5</v>
      </c>
    </row>
    <row r="13" customFormat="false" ht="25.5" hidden="false" customHeight="false" outlineLevel="0" collapsed="false">
      <c r="A13" s="258" t="n">
        <v>560026</v>
      </c>
      <c r="B13" s="150" t="s">
        <v>207</v>
      </c>
      <c r="C13" s="255" t="n">
        <v>154548</v>
      </c>
      <c r="D13" s="213" t="n">
        <v>15961</v>
      </c>
      <c r="E13" s="256" t="n">
        <v>9.68</v>
      </c>
      <c r="F13" s="257" t="n">
        <v>5</v>
      </c>
    </row>
    <row r="14" customFormat="false" ht="14.25" hidden="false" customHeight="false" outlineLevel="0" collapsed="false">
      <c r="A14" s="258" t="n">
        <v>560031</v>
      </c>
      <c r="B14" s="150" t="s">
        <v>208</v>
      </c>
      <c r="C14" s="255" t="n">
        <v>90633</v>
      </c>
      <c r="D14" s="213" t="n">
        <v>10243</v>
      </c>
      <c r="E14" s="256" t="n">
        <v>8.85</v>
      </c>
      <c r="F14" s="257" t="n">
        <v>5</v>
      </c>
    </row>
    <row r="15" customFormat="false" ht="14.25" hidden="false" customHeight="false" outlineLevel="0" collapsed="false">
      <c r="A15" s="258" t="n">
        <v>560032</v>
      </c>
      <c r="B15" s="150" t="s">
        <v>209</v>
      </c>
      <c r="C15" s="255" t="n">
        <v>37</v>
      </c>
      <c r="D15" s="213" t="n">
        <v>6</v>
      </c>
      <c r="E15" s="256" t="n">
        <v>6.17</v>
      </c>
      <c r="F15" s="257" t="n">
        <v>5</v>
      </c>
    </row>
    <row r="16" customFormat="false" ht="14.25" hidden="false" customHeight="false" outlineLevel="0" collapsed="false">
      <c r="A16" s="258" t="n">
        <v>560033</v>
      </c>
      <c r="B16" s="150" t="s">
        <v>210</v>
      </c>
      <c r="C16" s="255" t="n">
        <v>0</v>
      </c>
      <c r="D16" s="213" t="n">
        <v>0</v>
      </c>
      <c r="E16" s="256" t="n">
        <v>0</v>
      </c>
      <c r="F16" s="257" t="n">
        <v>0</v>
      </c>
    </row>
    <row r="17" customFormat="false" ht="14.25" hidden="false" customHeight="false" outlineLevel="0" collapsed="false">
      <c r="A17" s="258" t="n">
        <v>560034</v>
      </c>
      <c r="B17" s="150" t="s">
        <v>211</v>
      </c>
      <c r="C17" s="255" t="n">
        <v>0</v>
      </c>
      <c r="D17" s="213" t="n">
        <v>1</v>
      </c>
      <c r="E17" s="256" t="n">
        <v>0</v>
      </c>
      <c r="F17" s="257" t="n">
        <v>0</v>
      </c>
    </row>
    <row r="18" customFormat="false" ht="14.25" hidden="false" customHeight="false" outlineLevel="0" collapsed="false">
      <c r="A18" s="258" t="n">
        <v>560035</v>
      </c>
      <c r="B18" s="150" t="s">
        <v>212</v>
      </c>
      <c r="C18" s="255" t="n">
        <v>193090</v>
      </c>
      <c r="D18" s="213" t="n">
        <v>29075</v>
      </c>
      <c r="E18" s="256" t="n">
        <v>6.64</v>
      </c>
      <c r="F18" s="257" t="n">
        <v>5</v>
      </c>
    </row>
    <row r="19" customFormat="false" ht="14.25" hidden="false" customHeight="false" outlineLevel="0" collapsed="false">
      <c r="A19" s="258" t="n">
        <v>560036</v>
      </c>
      <c r="B19" s="150" t="s">
        <v>213</v>
      </c>
      <c r="C19" s="255" t="n">
        <v>17</v>
      </c>
      <c r="D19" s="213" t="n">
        <v>1</v>
      </c>
      <c r="E19" s="256" t="n">
        <v>17</v>
      </c>
      <c r="F19" s="257" t="n">
        <v>5</v>
      </c>
    </row>
    <row r="20" customFormat="false" ht="14.25" hidden="false" customHeight="false" outlineLevel="0" collapsed="false">
      <c r="A20" s="258" t="n">
        <v>560039</v>
      </c>
      <c r="B20" s="150" t="s">
        <v>214</v>
      </c>
      <c r="C20" s="255" t="n">
        <v>13</v>
      </c>
      <c r="D20" s="213" t="n">
        <v>0</v>
      </c>
      <c r="E20" s="256" t="n">
        <v>0</v>
      </c>
      <c r="F20" s="257" t="n">
        <v>0</v>
      </c>
    </row>
    <row r="21" customFormat="false" ht="14.25" hidden="false" customHeight="false" outlineLevel="0" collapsed="false">
      <c r="A21" s="258" t="n">
        <v>560040</v>
      </c>
      <c r="B21" s="150" t="s">
        <v>215</v>
      </c>
      <c r="C21" s="255" t="n">
        <v>1270</v>
      </c>
      <c r="D21" s="213" t="n">
        <v>249</v>
      </c>
      <c r="E21" s="256" t="n">
        <v>5.1</v>
      </c>
      <c r="F21" s="257" t="n">
        <v>5</v>
      </c>
    </row>
    <row r="22" customFormat="false" ht="14.25" hidden="false" customHeight="false" outlineLevel="0" collapsed="false">
      <c r="A22" s="258" t="n">
        <v>560041</v>
      </c>
      <c r="B22" s="150" t="s">
        <v>216</v>
      </c>
      <c r="C22" s="255" t="n">
        <v>148035</v>
      </c>
      <c r="D22" s="213" t="n">
        <v>16745</v>
      </c>
      <c r="E22" s="256" t="n">
        <v>8.84</v>
      </c>
      <c r="F22" s="257" t="n">
        <v>5</v>
      </c>
    </row>
    <row r="23" customFormat="false" ht="14.25" hidden="false" customHeight="false" outlineLevel="0" collapsed="false">
      <c r="A23" s="258" t="n">
        <v>560043</v>
      </c>
      <c r="B23" s="150" t="s">
        <v>217</v>
      </c>
      <c r="C23" s="255" t="n">
        <v>40297</v>
      </c>
      <c r="D23" s="213" t="n">
        <v>5143</v>
      </c>
      <c r="E23" s="256" t="n">
        <v>7.84</v>
      </c>
      <c r="F23" s="257" t="n">
        <v>5</v>
      </c>
    </row>
    <row r="24" customFormat="false" ht="14.25" hidden="false" customHeight="false" outlineLevel="0" collapsed="false">
      <c r="A24" s="258" t="n">
        <v>560045</v>
      </c>
      <c r="B24" s="150" t="s">
        <v>218</v>
      </c>
      <c r="C24" s="255" t="n">
        <v>32226</v>
      </c>
      <c r="D24" s="213" t="n">
        <v>4494</v>
      </c>
      <c r="E24" s="256" t="n">
        <v>7.17</v>
      </c>
      <c r="F24" s="257" t="n">
        <v>5</v>
      </c>
    </row>
    <row r="25" customFormat="false" ht="14.25" hidden="false" customHeight="false" outlineLevel="0" collapsed="false">
      <c r="A25" s="258" t="n">
        <v>560046</v>
      </c>
      <c r="B25" s="150" t="s">
        <v>219</v>
      </c>
      <c r="C25" s="255" t="n">
        <v>43798</v>
      </c>
      <c r="D25" s="213" t="n">
        <v>4427</v>
      </c>
      <c r="E25" s="256" t="n">
        <v>9.89</v>
      </c>
      <c r="F25" s="257" t="n">
        <v>5</v>
      </c>
    </row>
    <row r="26" customFormat="false" ht="14.25" hidden="false" customHeight="false" outlineLevel="0" collapsed="false">
      <c r="A26" s="258" t="n">
        <v>560047</v>
      </c>
      <c r="B26" s="150" t="s">
        <v>220</v>
      </c>
      <c r="C26" s="255" t="n">
        <v>26778</v>
      </c>
      <c r="D26" s="213" t="n">
        <v>3340</v>
      </c>
      <c r="E26" s="256" t="n">
        <v>8.02</v>
      </c>
      <c r="F26" s="257" t="n">
        <v>5</v>
      </c>
    </row>
    <row r="27" customFormat="false" ht="14.25" hidden="false" customHeight="false" outlineLevel="0" collapsed="false">
      <c r="A27" s="258" t="n">
        <v>560049</v>
      </c>
      <c r="B27" s="150" t="s">
        <v>221</v>
      </c>
      <c r="C27" s="255" t="n">
        <v>70102</v>
      </c>
      <c r="D27" s="213" t="n">
        <v>10097</v>
      </c>
      <c r="E27" s="256" t="n">
        <v>6.94</v>
      </c>
      <c r="F27" s="257" t="n">
        <v>5</v>
      </c>
    </row>
    <row r="28" customFormat="false" ht="14.25" hidden="false" customHeight="false" outlineLevel="0" collapsed="false">
      <c r="A28" s="258" t="n">
        <v>560050</v>
      </c>
      <c r="B28" s="150" t="s">
        <v>222</v>
      </c>
      <c r="C28" s="255" t="n">
        <v>62911</v>
      </c>
      <c r="D28" s="213" t="n">
        <v>7334</v>
      </c>
      <c r="E28" s="256" t="n">
        <v>8.58</v>
      </c>
      <c r="F28" s="257" t="n">
        <v>5</v>
      </c>
    </row>
    <row r="29" customFormat="false" ht="14.25" hidden="false" customHeight="false" outlineLevel="0" collapsed="false">
      <c r="A29" s="258" t="n">
        <v>560051</v>
      </c>
      <c r="B29" s="150" t="s">
        <v>223</v>
      </c>
      <c r="C29" s="255" t="n">
        <v>60368</v>
      </c>
      <c r="D29" s="213" t="n">
        <v>5947</v>
      </c>
      <c r="E29" s="256" t="n">
        <v>10.15</v>
      </c>
      <c r="F29" s="257" t="n">
        <v>5</v>
      </c>
    </row>
    <row r="30" customFormat="false" ht="14.25" hidden="false" customHeight="false" outlineLevel="0" collapsed="false">
      <c r="A30" s="258" t="n">
        <v>560052</v>
      </c>
      <c r="B30" s="150" t="s">
        <v>224</v>
      </c>
      <c r="C30" s="255" t="n">
        <v>35546</v>
      </c>
      <c r="D30" s="213" t="n">
        <v>5486</v>
      </c>
      <c r="E30" s="256" t="n">
        <v>6.48</v>
      </c>
      <c r="F30" s="257" t="n">
        <v>5</v>
      </c>
    </row>
    <row r="31" customFormat="false" ht="14.25" hidden="false" customHeight="false" outlineLevel="0" collapsed="false">
      <c r="A31" s="258" t="n">
        <v>560053</v>
      </c>
      <c r="B31" s="150" t="s">
        <v>225</v>
      </c>
      <c r="C31" s="255" t="n">
        <v>25475</v>
      </c>
      <c r="D31" s="213" t="n">
        <v>4537</v>
      </c>
      <c r="E31" s="256" t="n">
        <v>5.61</v>
      </c>
      <c r="F31" s="257" t="n">
        <v>5</v>
      </c>
    </row>
    <row r="32" customFormat="false" ht="14.25" hidden="false" customHeight="false" outlineLevel="0" collapsed="false">
      <c r="A32" s="258" t="n">
        <v>560054</v>
      </c>
      <c r="B32" s="150" t="s">
        <v>226</v>
      </c>
      <c r="C32" s="255" t="n">
        <v>57320</v>
      </c>
      <c r="D32" s="213" t="n">
        <v>5374</v>
      </c>
      <c r="E32" s="256" t="n">
        <v>10.67</v>
      </c>
      <c r="F32" s="257" t="n">
        <v>5</v>
      </c>
    </row>
    <row r="33" customFormat="false" ht="14.25" hidden="false" customHeight="false" outlineLevel="0" collapsed="false">
      <c r="A33" s="258" t="n">
        <v>560055</v>
      </c>
      <c r="B33" s="150" t="s">
        <v>227</v>
      </c>
      <c r="C33" s="255" t="n">
        <v>28195</v>
      </c>
      <c r="D33" s="213" t="n">
        <v>2839</v>
      </c>
      <c r="E33" s="256" t="n">
        <v>9.93</v>
      </c>
      <c r="F33" s="257" t="n">
        <v>5</v>
      </c>
    </row>
    <row r="34" customFormat="false" ht="14.25" hidden="false" customHeight="false" outlineLevel="0" collapsed="false">
      <c r="A34" s="258" t="n">
        <v>560056</v>
      </c>
      <c r="B34" s="150" t="s">
        <v>228</v>
      </c>
      <c r="C34" s="255" t="n">
        <v>30939</v>
      </c>
      <c r="D34" s="213" t="n">
        <v>3587</v>
      </c>
      <c r="E34" s="256" t="n">
        <v>8.63</v>
      </c>
      <c r="F34" s="257" t="n">
        <v>5</v>
      </c>
    </row>
    <row r="35" customFormat="false" ht="14.25" hidden="false" customHeight="false" outlineLevel="0" collapsed="false">
      <c r="A35" s="258" t="n">
        <v>560057</v>
      </c>
      <c r="B35" s="150" t="s">
        <v>229</v>
      </c>
      <c r="C35" s="255" t="n">
        <v>30859</v>
      </c>
      <c r="D35" s="213" t="n">
        <v>3245</v>
      </c>
      <c r="E35" s="256" t="n">
        <v>9.51</v>
      </c>
      <c r="F35" s="257" t="n">
        <v>5</v>
      </c>
    </row>
    <row r="36" customFormat="false" ht="14.25" hidden="false" customHeight="false" outlineLevel="0" collapsed="false">
      <c r="A36" s="258" t="n">
        <v>560058</v>
      </c>
      <c r="B36" s="150" t="s">
        <v>230</v>
      </c>
      <c r="C36" s="255" t="n">
        <v>57254</v>
      </c>
      <c r="D36" s="213" t="n">
        <v>8913</v>
      </c>
      <c r="E36" s="256" t="n">
        <v>6.42</v>
      </c>
      <c r="F36" s="257" t="n">
        <v>5</v>
      </c>
    </row>
    <row r="37" customFormat="false" ht="14.25" hidden="false" customHeight="false" outlineLevel="0" collapsed="false">
      <c r="A37" s="258" t="n">
        <v>560059</v>
      </c>
      <c r="B37" s="150" t="s">
        <v>231</v>
      </c>
      <c r="C37" s="255" t="n">
        <v>25774</v>
      </c>
      <c r="D37" s="213" t="n">
        <v>2396</v>
      </c>
      <c r="E37" s="256" t="n">
        <v>10.76</v>
      </c>
      <c r="F37" s="257" t="n">
        <v>5</v>
      </c>
    </row>
    <row r="38" customFormat="false" ht="14.25" hidden="false" customHeight="false" outlineLevel="0" collapsed="false">
      <c r="A38" s="258" t="n">
        <v>560060</v>
      </c>
      <c r="B38" s="150" t="s">
        <v>232</v>
      </c>
      <c r="C38" s="255" t="n">
        <v>22458</v>
      </c>
      <c r="D38" s="213" t="n">
        <v>3592</v>
      </c>
      <c r="E38" s="256" t="n">
        <v>6.25</v>
      </c>
      <c r="F38" s="257" t="n">
        <v>5</v>
      </c>
    </row>
    <row r="39" customFormat="false" ht="14.25" hidden="false" customHeight="false" outlineLevel="0" collapsed="false">
      <c r="A39" s="258" t="n">
        <v>560061</v>
      </c>
      <c r="B39" s="150" t="s">
        <v>233</v>
      </c>
      <c r="C39" s="255" t="n">
        <v>23263</v>
      </c>
      <c r="D39" s="213" t="n">
        <v>4900</v>
      </c>
      <c r="E39" s="256" t="n">
        <v>4.75</v>
      </c>
      <c r="F39" s="257" t="n">
        <v>4.68</v>
      </c>
    </row>
    <row r="40" customFormat="false" ht="14.25" hidden="false" customHeight="false" outlineLevel="0" collapsed="false">
      <c r="A40" s="258" t="n">
        <v>560062</v>
      </c>
      <c r="B40" s="150" t="s">
        <v>234</v>
      </c>
      <c r="C40" s="255" t="n">
        <v>18439</v>
      </c>
      <c r="D40" s="213" t="n">
        <v>3235</v>
      </c>
      <c r="E40" s="256" t="n">
        <v>5.7</v>
      </c>
      <c r="F40" s="257" t="n">
        <v>5</v>
      </c>
    </row>
    <row r="41" customFormat="false" ht="14.25" hidden="false" customHeight="false" outlineLevel="0" collapsed="false">
      <c r="A41" s="258" t="n">
        <v>560063</v>
      </c>
      <c r="B41" s="150" t="s">
        <v>235</v>
      </c>
      <c r="C41" s="255" t="n">
        <v>23012</v>
      </c>
      <c r="D41" s="213" t="n">
        <v>4334</v>
      </c>
      <c r="E41" s="256" t="n">
        <v>5.31</v>
      </c>
      <c r="F41" s="257" t="n">
        <v>5</v>
      </c>
    </row>
    <row r="42" customFormat="false" ht="14.25" hidden="false" customHeight="false" outlineLevel="0" collapsed="false">
      <c r="A42" s="258" t="n">
        <v>560064</v>
      </c>
      <c r="B42" s="150" t="s">
        <v>236</v>
      </c>
      <c r="C42" s="255" t="n">
        <v>74418</v>
      </c>
      <c r="D42" s="213" t="n">
        <v>9056</v>
      </c>
      <c r="E42" s="256" t="n">
        <v>8.22</v>
      </c>
      <c r="F42" s="257" t="n">
        <v>5</v>
      </c>
    </row>
    <row r="43" customFormat="false" ht="14.25" hidden="false" customHeight="false" outlineLevel="0" collapsed="false">
      <c r="A43" s="258" t="n">
        <v>560065</v>
      </c>
      <c r="B43" s="150" t="s">
        <v>237</v>
      </c>
      <c r="C43" s="255" t="n">
        <v>37026</v>
      </c>
      <c r="D43" s="213" t="n">
        <v>3016</v>
      </c>
      <c r="E43" s="256" t="n">
        <v>12.28</v>
      </c>
      <c r="F43" s="257" t="n">
        <v>5</v>
      </c>
    </row>
    <row r="44" customFormat="false" ht="14.25" hidden="false" customHeight="false" outlineLevel="0" collapsed="false">
      <c r="A44" s="258" t="n">
        <v>560066</v>
      </c>
      <c r="B44" s="150" t="s">
        <v>238</v>
      </c>
      <c r="C44" s="255" t="n">
        <v>17044</v>
      </c>
      <c r="D44" s="213" t="n">
        <v>2082</v>
      </c>
      <c r="E44" s="256" t="n">
        <v>8.19</v>
      </c>
      <c r="F44" s="257" t="n">
        <v>5</v>
      </c>
    </row>
    <row r="45" customFormat="false" ht="14.25" hidden="false" customHeight="false" outlineLevel="0" collapsed="false">
      <c r="A45" s="258" t="n">
        <v>560067</v>
      </c>
      <c r="B45" s="150" t="s">
        <v>239</v>
      </c>
      <c r="C45" s="255" t="n">
        <v>50363</v>
      </c>
      <c r="D45" s="213" t="n">
        <v>6210</v>
      </c>
      <c r="E45" s="256" t="n">
        <v>8.11</v>
      </c>
      <c r="F45" s="257" t="n">
        <v>5</v>
      </c>
    </row>
    <row r="46" customFormat="false" ht="14.25" hidden="false" customHeight="false" outlineLevel="0" collapsed="false">
      <c r="A46" s="258" t="n">
        <v>560068</v>
      </c>
      <c r="B46" s="150" t="s">
        <v>240</v>
      </c>
      <c r="C46" s="255" t="n">
        <v>45399</v>
      </c>
      <c r="D46" s="213" t="n">
        <v>6711</v>
      </c>
      <c r="E46" s="256" t="n">
        <v>6.76</v>
      </c>
      <c r="F46" s="257" t="n">
        <v>5</v>
      </c>
    </row>
    <row r="47" customFormat="false" ht="14.25" hidden="false" customHeight="false" outlineLevel="0" collapsed="false">
      <c r="A47" s="258" t="n">
        <v>560069</v>
      </c>
      <c r="B47" s="150" t="s">
        <v>241</v>
      </c>
      <c r="C47" s="255" t="n">
        <v>53588</v>
      </c>
      <c r="D47" s="213" t="n">
        <v>4171</v>
      </c>
      <c r="E47" s="256" t="n">
        <v>12.85</v>
      </c>
      <c r="F47" s="257" t="n">
        <v>5</v>
      </c>
    </row>
    <row r="48" customFormat="false" ht="14.25" hidden="false" customHeight="false" outlineLevel="0" collapsed="false">
      <c r="A48" s="258" t="n">
        <v>560070</v>
      </c>
      <c r="B48" s="150" t="s">
        <v>242</v>
      </c>
      <c r="C48" s="255" t="n">
        <v>112943</v>
      </c>
      <c r="D48" s="213" t="n">
        <v>14729</v>
      </c>
      <c r="E48" s="256" t="n">
        <v>7.67</v>
      </c>
      <c r="F48" s="257" t="n">
        <v>5</v>
      </c>
    </row>
    <row r="49" customFormat="false" ht="14.25" hidden="false" customHeight="false" outlineLevel="0" collapsed="false">
      <c r="A49" s="258" t="n">
        <v>560071</v>
      </c>
      <c r="B49" s="150" t="s">
        <v>243</v>
      </c>
      <c r="C49" s="255" t="n">
        <v>26317</v>
      </c>
      <c r="D49" s="213" t="n">
        <v>4920</v>
      </c>
      <c r="E49" s="256" t="n">
        <v>5.35</v>
      </c>
      <c r="F49" s="257" t="n">
        <v>5</v>
      </c>
    </row>
    <row r="50" customFormat="false" ht="14.25" hidden="false" customHeight="false" outlineLevel="0" collapsed="false">
      <c r="A50" s="258" t="n">
        <v>560072</v>
      </c>
      <c r="B50" s="150" t="s">
        <v>244</v>
      </c>
      <c r="C50" s="255" t="n">
        <v>39970</v>
      </c>
      <c r="D50" s="213" t="n">
        <v>5274</v>
      </c>
      <c r="E50" s="256" t="n">
        <v>7.58</v>
      </c>
      <c r="F50" s="257" t="n">
        <v>5</v>
      </c>
    </row>
    <row r="51" customFormat="false" ht="14.25" hidden="false" customHeight="false" outlineLevel="0" collapsed="false">
      <c r="A51" s="258" t="n">
        <v>560073</v>
      </c>
      <c r="B51" s="150" t="s">
        <v>245</v>
      </c>
      <c r="C51" s="255" t="n">
        <v>20135</v>
      </c>
      <c r="D51" s="213" t="n">
        <v>2317</v>
      </c>
      <c r="E51" s="256" t="n">
        <v>8.69</v>
      </c>
      <c r="F51" s="257" t="n">
        <v>5</v>
      </c>
    </row>
    <row r="52" customFormat="false" ht="14.25" hidden="false" customHeight="false" outlineLevel="0" collapsed="false">
      <c r="A52" s="258" t="n">
        <v>560074</v>
      </c>
      <c r="B52" s="150" t="s">
        <v>246</v>
      </c>
      <c r="C52" s="255" t="n">
        <v>24402</v>
      </c>
      <c r="D52" s="213" t="n">
        <v>4897</v>
      </c>
      <c r="E52" s="256" t="n">
        <v>4.98</v>
      </c>
      <c r="F52" s="257" t="n">
        <v>4.89</v>
      </c>
    </row>
    <row r="53" customFormat="false" ht="14.25" hidden="false" customHeight="false" outlineLevel="0" collapsed="false">
      <c r="A53" s="258" t="n">
        <v>560075</v>
      </c>
      <c r="B53" s="150" t="s">
        <v>247</v>
      </c>
      <c r="C53" s="255" t="n">
        <v>63990</v>
      </c>
      <c r="D53" s="213" t="n">
        <v>8571</v>
      </c>
      <c r="E53" s="256" t="n">
        <v>7.47</v>
      </c>
      <c r="F53" s="257" t="n">
        <v>5</v>
      </c>
    </row>
    <row r="54" customFormat="false" ht="14.25" hidden="false" customHeight="false" outlineLevel="0" collapsed="false">
      <c r="A54" s="258" t="n">
        <v>560076</v>
      </c>
      <c r="B54" s="150" t="s">
        <v>248</v>
      </c>
      <c r="C54" s="255" t="n">
        <v>20745</v>
      </c>
      <c r="D54" s="213" t="n">
        <v>2664</v>
      </c>
      <c r="E54" s="256" t="n">
        <v>7.79</v>
      </c>
      <c r="F54" s="257" t="n">
        <v>5</v>
      </c>
    </row>
    <row r="55" customFormat="false" ht="14.25" hidden="false" customHeight="false" outlineLevel="0" collapsed="false">
      <c r="A55" s="258" t="n">
        <v>560077</v>
      </c>
      <c r="B55" s="150" t="s">
        <v>249</v>
      </c>
      <c r="C55" s="255" t="n">
        <v>20646</v>
      </c>
      <c r="D55" s="213" t="n">
        <v>2458</v>
      </c>
      <c r="E55" s="256" t="n">
        <v>8.4</v>
      </c>
      <c r="F55" s="257" t="n">
        <v>5</v>
      </c>
    </row>
    <row r="56" customFormat="false" ht="14.25" hidden="false" customHeight="false" outlineLevel="0" collapsed="false">
      <c r="A56" s="258" t="n">
        <v>560078</v>
      </c>
      <c r="B56" s="150" t="s">
        <v>250</v>
      </c>
      <c r="C56" s="255" t="n">
        <v>32432</v>
      </c>
      <c r="D56" s="213" t="n">
        <v>9229</v>
      </c>
      <c r="E56" s="256" t="n">
        <v>3.51</v>
      </c>
      <c r="F56" s="257" t="n">
        <v>3.56</v>
      </c>
    </row>
    <row r="57" customFormat="false" ht="14.25" hidden="false" customHeight="false" outlineLevel="0" collapsed="false">
      <c r="A57" s="258" t="n">
        <v>560079</v>
      </c>
      <c r="B57" s="150" t="s">
        <v>251</v>
      </c>
      <c r="C57" s="255" t="n">
        <v>72052</v>
      </c>
      <c r="D57" s="213" t="n">
        <v>8904</v>
      </c>
      <c r="E57" s="256" t="n">
        <v>8.09</v>
      </c>
      <c r="F57" s="257" t="n">
        <v>5</v>
      </c>
    </row>
    <row r="58" customFormat="false" ht="14.25" hidden="false" customHeight="false" outlineLevel="0" collapsed="false">
      <c r="A58" s="258" t="n">
        <v>560080</v>
      </c>
      <c r="B58" s="150" t="s">
        <v>252</v>
      </c>
      <c r="C58" s="255" t="n">
        <v>29166</v>
      </c>
      <c r="D58" s="213" t="n">
        <v>4831</v>
      </c>
      <c r="E58" s="256" t="n">
        <v>6.04</v>
      </c>
      <c r="F58" s="257" t="n">
        <v>5</v>
      </c>
    </row>
    <row r="59" customFormat="false" ht="14.25" hidden="false" customHeight="false" outlineLevel="0" collapsed="false">
      <c r="A59" s="258" t="n">
        <v>560081</v>
      </c>
      <c r="B59" s="150" t="s">
        <v>253</v>
      </c>
      <c r="C59" s="255" t="n">
        <v>50404</v>
      </c>
      <c r="D59" s="213" t="n">
        <v>6472</v>
      </c>
      <c r="E59" s="256" t="n">
        <v>7.79</v>
      </c>
      <c r="F59" s="257" t="n">
        <v>5</v>
      </c>
    </row>
    <row r="60" customFormat="false" ht="14.25" hidden="false" customHeight="false" outlineLevel="0" collapsed="false">
      <c r="A60" s="258" t="n">
        <v>560082</v>
      </c>
      <c r="B60" s="150" t="s">
        <v>254</v>
      </c>
      <c r="C60" s="255" t="n">
        <v>26205</v>
      </c>
      <c r="D60" s="213" t="n">
        <v>3373</v>
      </c>
      <c r="E60" s="256" t="n">
        <v>7.77</v>
      </c>
      <c r="F60" s="257" t="n">
        <v>5</v>
      </c>
    </row>
    <row r="61" customFormat="false" ht="14.25" hidden="false" customHeight="false" outlineLevel="0" collapsed="false">
      <c r="A61" s="258" t="n">
        <v>560083</v>
      </c>
      <c r="B61" s="150" t="s">
        <v>255</v>
      </c>
      <c r="C61" s="255" t="n">
        <v>23937</v>
      </c>
      <c r="D61" s="213" t="n">
        <v>2944</v>
      </c>
      <c r="E61" s="256" t="n">
        <v>8.13</v>
      </c>
      <c r="F61" s="257" t="n">
        <v>5</v>
      </c>
    </row>
    <row r="62" customFormat="false" ht="14.25" hidden="false" customHeight="false" outlineLevel="0" collapsed="false">
      <c r="A62" s="258" t="n">
        <v>560084</v>
      </c>
      <c r="B62" s="150" t="s">
        <v>256</v>
      </c>
      <c r="C62" s="255" t="n">
        <v>41107</v>
      </c>
      <c r="D62" s="213" t="n">
        <v>7182</v>
      </c>
      <c r="E62" s="256" t="n">
        <v>5.72</v>
      </c>
      <c r="F62" s="257" t="n">
        <v>5</v>
      </c>
    </row>
    <row r="63" customFormat="false" ht="25.5" hidden="false" customHeight="false" outlineLevel="0" collapsed="false">
      <c r="A63" s="258" t="n">
        <v>560085</v>
      </c>
      <c r="B63" s="150" t="s">
        <v>257</v>
      </c>
      <c r="C63" s="255" t="n">
        <v>2929</v>
      </c>
      <c r="D63" s="213" t="n">
        <v>695</v>
      </c>
      <c r="E63" s="256" t="n">
        <v>4.21</v>
      </c>
      <c r="F63" s="257" t="n">
        <v>4.2</v>
      </c>
    </row>
    <row r="64" customFormat="false" ht="14.25" hidden="false" customHeight="false" outlineLevel="0" collapsed="false">
      <c r="A64" s="254" t="n">
        <v>560086</v>
      </c>
      <c r="B64" s="150" t="s">
        <v>258</v>
      </c>
      <c r="C64" s="255" t="n">
        <v>2976</v>
      </c>
      <c r="D64" s="213" t="n">
        <v>474</v>
      </c>
      <c r="E64" s="256" t="n">
        <v>6.28</v>
      </c>
      <c r="F64" s="257" t="n">
        <v>5</v>
      </c>
    </row>
    <row r="65" customFormat="false" ht="14.25" hidden="false" customHeight="false" outlineLevel="0" collapsed="false">
      <c r="A65" s="254" t="n">
        <v>560087</v>
      </c>
      <c r="B65" s="150" t="s">
        <v>259</v>
      </c>
      <c r="C65" s="255" t="n">
        <v>0</v>
      </c>
      <c r="D65" s="213" t="n">
        <v>1</v>
      </c>
      <c r="E65" s="256" t="n">
        <v>0</v>
      </c>
      <c r="F65" s="257" t="n">
        <v>0</v>
      </c>
    </row>
    <row r="66" customFormat="false" ht="25.5" hidden="false" customHeight="false" outlineLevel="0" collapsed="false">
      <c r="A66" s="254" t="n">
        <v>560088</v>
      </c>
      <c r="B66" s="150" t="s">
        <v>260</v>
      </c>
      <c r="C66" s="255" t="n">
        <v>2</v>
      </c>
      <c r="D66" s="213" t="n">
        <v>0</v>
      </c>
      <c r="E66" s="256" t="n">
        <v>0</v>
      </c>
      <c r="F66" s="257" t="n">
        <v>0</v>
      </c>
    </row>
    <row r="67" customFormat="false" ht="25.5" hidden="false" customHeight="false" outlineLevel="0" collapsed="false">
      <c r="A67" s="254" t="n">
        <v>560089</v>
      </c>
      <c r="B67" s="150" t="s">
        <v>261</v>
      </c>
      <c r="C67" s="255" t="n">
        <v>0</v>
      </c>
      <c r="D67" s="213" t="n">
        <v>0</v>
      </c>
      <c r="E67" s="256" t="n">
        <v>0</v>
      </c>
      <c r="F67" s="257" t="n">
        <v>0</v>
      </c>
    </row>
    <row r="68" customFormat="false" ht="25.5" hidden="false" customHeight="false" outlineLevel="0" collapsed="false">
      <c r="A68" s="259" t="n">
        <v>560096</v>
      </c>
      <c r="B68" s="150" t="s">
        <v>262</v>
      </c>
      <c r="C68" s="255" t="n">
        <v>376</v>
      </c>
      <c r="D68" s="213" t="n">
        <v>71</v>
      </c>
      <c r="E68" s="256" t="n">
        <v>5.3</v>
      </c>
      <c r="F68" s="257" t="n">
        <v>5</v>
      </c>
    </row>
    <row r="69" customFormat="false" ht="14.25" hidden="false" customHeight="false" outlineLevel="0" collapsed="false">
      <c r="A69" s="158" t="n">
        <v>560098</v>
      </c>
      <c r="B69" s="150" t="s">
        <v>282</v>
      </c>
      <c r="C69" s="255" t="n">
        <v>0</v>
      </c>
      <c r="D69" s="213" t="n">
        <v>0</v>
      </c>
      <c r="E69" s="256" t="n">
        <v>0</v>
      </c>
      <c r="F69" s="257" t="n">
        <v>0</v>
      </c>
    </row>
    <row r="70" customFormat="false" ht="25.5" hidden="false" customHeight="false" outlineLevel="0" collapsed="false">
      <c r="A70" s="254" t="n">
        <v>560099</v>
      </c>
      <c r="B70" s="150" t="s">
        <v>264</v>
      </c>
      <c r="C70" s="255" t="n">
        <v>236</v>
      </c>
      <c r="D70" s="213" t="n">
        <v>218</v>
      </c>
      <c r="E70" s="256" t="n">
        <v>1.08</v>
      </c>
      <c r="F70" s="257" t="n">
        <v>1.35</v>
      </c>
    </row>
    <row r="71" s="250" customFormat="true" ht="25.5" hidden="false" customHeight="false" outlineLevel="0" collapsed="false">
      <c r="A71" s="254" t="n">
        <v>560101</v>
      </c>
      <c r="B71" s="150" t="s">
        <v>265</v>
      </c>
      <c r="C71" s="255" t="n">
        <v>0</v>
      </c>
      <c r="D71" s="213" t="n">
        <v>0</v>
      </c>
      <c r="E71" s="256" t="n">
        <v>0</v>
      </c>
      <c r="F71" s="257" t="n">
        <v>0</v>
      </c>
    </row>
    <row r="72" customFormat="false" ht="12.75" hidden="false" customHeight="false" outlineLevel="0" collapsed="false">
      <c r="A72" s="183"/>
      <c r="B72" s="219" t="s">
        <v>60</v>
      </c>
      <c r="C72" s="260" t="n">
        <f aca="false">SUM(C6:C71)</f>
        <v>3042230</v>
      </c>
      <c r="D72" s="260" t="n">
        <f aca="false">SUM(D6:D71)</f>
        <v>390067</v>
      </c>
      <c r="E72" s="261"/>
      <c r="F72" s="231"/>
    </row>
    <row r="73" customFormat="false" ht="12.75" hidden="false" customHeight="false" outlineLevel="0" collapsed="false">
      <c r="A73" s="254"/>
      <c r="B73" s="150"/>
      <c r="C73" s="262"/>
      <c r="D73" s="239"/>
      <c r="E73" s="263"/>
      <c r="F73" s="264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0" width="34.28"/>
    <col collapsed="false" customWidth="true" hidden="false" outlineLevel="0" max="4" min="3" style="265" width="13.41"/>
    <col collapsed="false" customWidth="true" hidden="false" outlineLevel="0" max="6" min="5" style="0" width="13.41"/>
  </cols>
  <sheetData>
    <row r="1" customFormat="false" ht="40.5" hidden="false" customHeight="true" outlineLevel="0" collapsed="false">
      <c r="C1" s="266"/>
      <c r="D1" s="267" t="s">
        <v>320</v>
      </c>
      <c r="E1" s="267"/>
      <c r="F1" s="267"/>
    </row>
    <row r="2" s="188" customFormat="true" ht="36.75" hidden="false" customHeight="true" outlineLevel="0" collapsed="false">
      <c r="A2" s="210" t="s">
        <v>321</v>
      </c>
      <c r="B2" s="210"/>
      <c r="C2" s="210"/>
      <c r="D2" s="210"/>
      <c r="E2" s="210"/>
      <c r="F2" s="210"/>
    </row>
    <row r="3" s="188" customFormat="true" ht="12" hidden="false" customHeight="true" outlineLevel="0" collapsed="false">
      <c r="A3" s="268"/>
      <c r="B3" s="268"/>
      <c r="C3" s="269"/>
      <c r="D3" s="269"/>
      <c r="E3" s="270"/>
      <c r="F3" s="270"/>
    </row>
    <row r="4" customFormat="false" ht="27" hidden="false" customHeight="true" outlineLevel="0" collapsed="false">
      <c r="A4" s="271" t="s">
        <v>322</v>
      </c>
      <c r="B4" s="271"/>
      <c r="C4" s="271"/>
      <c r="D4" s="271"/>
      <c r="E4" s="271"/>
      <c r="F4" s="271"/>
    </row>
    <row r="5" s="197" customFormat="true" ht="84" hidden="false" customHeight="false" outlineLevel="0" collapsed="false">
      <c r="A5" s="272" t="s">
        <v>270</v>
      </c>
      <c r="B5" s="272" t="s">
        <v>290</v>
      </c>
      <c r="C5" s="273" t="s">
        <v>323</v>
      </c>
      <c r="D5" s="273" t="s">
        <v>324</v>
      </c>
      <c r="E5" s="274" t="s">
        <v>325</v>
      </c>
      <c r="F5" s="275" t="s">
        <v>326</v>
      </c>
    </row>
    <row r="6" customFormat="false" ht="12.75" hidden="false" customHeight="false" outlineLevel="0" collapsed="false">
      <c r="A6" s="254" t="n">
        <v>560002</v>
      </c>
      <c r="B6" s="150" t="s">
        <v>191</v>
      </c>
      <c r="C6" s="239" t="n">
        <v>6453</v>
      </c>
      <c r="D6" s="239" t="n">
        <v>46572</v>
      </c>
      <c r="E6" s="263" t="n">
        <v>0.14</v>
      </c>
      <c r="F6" s="264" t="n">
        <v>2.85</v>
      </c>
    </row>
    <row r="7" customFormat="false" ht="25.5" hidden="false" customHeight="false" outlineLevel="0" collapsed="false">
      <c r="A7" s="254" t="n">
        <v>560014</v>
      </c>
      <c r="B7" s="150" t="s">
        <v>201</v>
      </c>
      <c r="C7" s="239" t="n">
        <v>3212</v>
      </c>
      <c r="D7" s="239" t="n">
        <v>9507</v>
      </c>
      <c r="E7" s="263" t="n">
        <v>0.34</v>
      </c>
      <c r="F7" s="264" t="n">
        <v>5</v>
      </c>
    </row>
    <row r="8" customFormat="false" ht="12.75" hidden="false" customHeight="false" outlineLevel="0" collapsed="false">
      <c r="A8" s="254" t="n">
        <v>560017</v>
      </c>
      <c r="B8" s="150" t="s">
        <v>202</v>
      </c>
      <c r="C8" s="239" t="n">
        <v>53691</v>
      </c>
      <c r="D8" s="239" t="n">
        <v>326328</v>
      </c>
      <c r="E8" s="263" t="n">
        <v>0.16</v>
      </c>
      <c r="F8" s="264" t="n">
        <v>3.46</v>
      </c>
    </row>
    <row r="9" customFormat="false" ht="12.75" hidden="false" customHeight="false" outlineLevel="0" collapsed="false">
      <c r="A9" s="254" t="n">
        <v>560019</v>
      </c>
      <c r="B9" s="150" t="s">
        <v>203</v>
      </c>
      <c r="C9" s="239" t="n">
        <v>110618</v>
      </c>
      <c r="D9" s="239" t="n">
        <v>356209</v>
      </c>
      <c r="E9" s="263" t="n">
        <v>0.31</v>
      </c>
      <c r="F9" s="264" t="n">
        <v>5</v>
      </c>
    </row>
    <row r="10" customFormat="false" ht="12.75" hidden="false" customHeight="false" outlineLevel="0" collapsed="false">
      <c r="A10" s="258" t="n">
        <v>560021</v>
      </c>
      <c r="B10" s="150" t="s">
        <v>204</v>
      </c>
      <c r="C10" s="239" t="n">
        <v>55173</v>
      </c>
      <c r="D10" s="239" t="n">
        <v>209101</v>
      </c>
      <c r="E10" s="263" t="n">
        <v>0.26</v>
      </c>
      <c r="F10" s="264" t="n">
        <v>5</v>
      </c>
    </row>
    <row r="11" customFormat="false" ht="12.75" hidden="false" customHeight="false" outlineLevel="0" collapsed="false">
      <c r="A11" s="258" t="n">
        <v>560022</v>
      </c>
      <c r="B11" s="150" t="s">
        <v>205</v>
      </c>
      <c r="C11" s="239" t="n">
        <v>49514</v>
      </c>
      <c r="D11" s="239" t="n">
        <v>232255</v>
      </c>
      <c r="E11" s="263" t="n">
        <v>0.21</v>
      </c>
      <c r="F11" s="264" t="n">
        <v>5</v>
      </c>
    </row>
    <row r="12" customFormat="false" ht="12.75" hidden="false" customHeight="false" outlineLevel="0" collapsed="false">
      <c r="A12" s="258" t="n">
        <v>560024</v>
      </c>
      <c r="B12" s="150" t="s">
        <v>206</v>
      </c>
      <c r="C12" s="239" t="n">
        <v>1846</v>
      </c>
      <c r="D12" s="239" t="n">
        <v>6674</v>
      </c>
      <c r="E12" s="263" t="n">
        <v>0.28</v>
      </c>
      <c r="F12" s="264" t="n">
        <v>5</v>
      </c>
    </row>
    <row r="13" customFormat="false" ht="25.5" hidden="false" customHeight="false" outlineLevel="0" collapsed="false">
      <c r="A13" s="258" t="n">
        <v>560026</v>
      </c>
      <c r="B13" s="150" t="s">
        <v>207</v>
      </c>
      <c r="C13" s="239" t="n">
        <v>92653</v>
      </c>
      <c r="D13" s="239" t="n">
        <v>348884</v>
      </c>
      <c r="E13" s="263" t="n">
        <v>0.27</v>
      </c>
      <c r="F13" s="264" t="n">
        <v>5</v>
      </c>
    </row>
    <row r="14" customFormat="false" ht="12.75" hidden="false" customHeight="false" outlineLevel="0" collapsed="false">
      <c r="A14" s="258" t="n">
        <v>560031</v>
      </c>
      <c r="B14" s="150" t="s">
        <v>208</v>
      </c>
      <c r="C14" s="239" t="n">
        <v>54516</v>
      </c>
      <c r="D14" s="239" t="n">
        <v>139396</v>
      </c>
      <c r="E14" s="263" t="n">
        <v>0.39</v>
      </c>
      <c r="F14" s="264" t="n">
        <v>5</v>
      </c>
    </row>
    <row r="15" customFormat="false" ht="12.75" hidden="false" customHeight="false" outlineLevel="0" collapsed="false">
      <c r="A15" s="258" t="n">
        <v>560032</v>
      </c>
      <c r="B15" s="150" t="s">
        <v>209</v>
      </c>
      <c r="C15" s="239" t="n">
        <v>11931</v>
      </c>
      <c r="D15" s="239" t="n">
        <v>79915</v>
      </c>
      <c r="E15" s="263" t="n">
        <v>0.15</v>
      </c>
      <c r="F15" s="264" t="n">
        <v>3.15</v>
      </c>
    </row>
    <row r="16" customFormat="false" ht="12.75" hidden="false" customHeight="false" outlineLevel="0" collapsed="false">
      <c r="A16" s="258" t="n">
        <v>560033</v>
      </c>
      <c r="B16" s="150" t="s">
        <v>210</v>
      </c>
      <c r="C16" s="239" t="n">
        <v>32554</v>
      </c>
      <c r="D16" s="239" t="n">
        <v>127153</v>
      </c>
      <c r="E16" s="263" t="n">
        <v>0.26</v>
      </c>
      <c r="F16" s="264" t="n">
        <v>5</v>
      </c>
    </row>
    <row r="17" customFormat="false" ht="12.75" hidden="false" customHeight="false" outlineLevel="0" collapsed="false">
      <c r="A17" s="258" t="n">
        <v>560034</v>
      </c>
      <c r="B17" s="150" t="s">
        <v>211</v>
      </c>
      <c r="C17" s="239" t="n">
        <v>34724</v>
      </c>
      <c r="D17" s="239" t="n">
        <v>149497</v>
      </c>
      <c r="E17" s="263" t="n">
        <v>0.23</v>
      </c>
      <c r="F17" s="264" t="n">
        <v>5</v>
      </c>
    </row>
    <row r="18" customFormat="false" ht="12.75" hidden="false" customHeight="false" outlineLevel="0" collapsed="false">
      <c r="A18" s="258" t="n">
        <v>560035</v>
      </c>
      <c r="B18" s="150" t="s">
        <v>212</v>
      </c>
      <c r="C18" s="239" t="n">
        <v>300</v>
      </c>
      <c r="D18" s="239" t="n">
        <v>1940</v>
      </c>
      <c r="E18" s="263" t="n">
        <v>0.15</v>
      </c>
      <c r="F18" s="264" t="n">
        <v>3.15</v>
      </c>
    </row>
    <row r="19" customFormat="false" ht="12.75" hidden="false" customHeight="false" outlineLevel="0" collapsed="false">
      <c r="A19" s="258" t="n">
        <v>560036</v>
      </c>
      <c r="B19" s="150" t="s">
        <v>213</v>
      </c>
      <c r="C19" s="239" t="n">
        <v>17268</v>
      </c>
      <c r="D19" s="239" t="n">
        <v>66945</v>
      </c>
      <c r="E19" s="263" t="n">
        <v>0.26</v>
      </c>
      <c r="F19" s="264" t="n">
        <v>5</v>
      </c>
    </row>
    <row r="20" customFormat="false" ht="12.75" hidden="false" customHeight="false" outlineLevel="0" collapsed="false">
      <c r="A20" s="258" t="n">
        <v>560039</v>
      </c>
      <c r="B20" s="150" t="s">
        <v>214</v>
      </c>
      <c r="C20" s="239" t="n">
        <v>16547</v>
      </c>
      <c r="D20" s="239" t="n">
        <v>97748</v>
      </c>
      <c r="E20" s="263" t="n">
        <v>0.17</v>
      </c>
      <c r="F20" s="264" t="n">
        <v>3.77</v>
      </c>
    </row>
    <row r="21" customFormat="false" ht="12.75" hidden="false" customHeight="false" outlineLevel="0" collapsed="false">
      <c r="A21" s="258" t="n">
        <v>560040</v>
      </c>
      <c r="B21" s="150" t="s">
        <v>215</v>
      </c>
      <c r="C21" s="239" t="n">
        <v>22593</v>
      </c>
      <c r="D21" s="239" t="n">
        <v>143284</v>
      </c>
      <c r="E21" s="263" t="n">
        <v>0.16</v>
      </c>
      <c r="F21" s="264" t="n">
        <v>3.46</v>
      </c>
    </row>
    <row r="22" customFormat="false" ht="12.75" hidden="false" customHeight="false" outlineLevel="0" collapsed="false">
      <c r="A22" s="258" t="n">
        <v>560041</v>
      </c>
      <c r="B22" s="150" t="s">
        <v>216</v>
      </c>
      <c r="C22" s="239" t="n">
        <v>260</v>
      </c>
      <c r="D22" s="239" t="n">
        <v>1620</v>
      </c>
      <c r="E22" s="263" t="n">
        <v>0.16</v>
      </c>
      <c r="F22" s="264" t="n">
        <v>3.46</v>
      </c>
    </row>
    <row r="23" customFormat="false" ht="12.75" hidden="false" customHeight="false" outlineLevel="0" collapsed="false">
      <c r="A23" s="258" t="n">
        <v>560043</v>
      </c>
      <c r="B23" s="150" t="s">
        <v>217</v>
      </c>
      <c r="C23" s="239" t="n">
        <v>27306</v>
      </c>
      <c r="D23" s="239" t="n">
        <v>81567</v>
      </c>
      <c r="E23" s="263" t="n">
        <v>0.33</v>
      </c>
      <c r="F23" s="264" t="n">
        <v>5</v>
      </c>
    </row>
    <row r="24" customFormat="false" ht="12.75" hidden="false" customHeight="false" outlineLevel="0" collapsed="false">
      <c r="A24" s="258" t="n">
        <v>560045</v>
      </c>
      <c r="B24" s="150" t="s">
        <v>218</v>
      </c>
      <c r="C24" s="239" t="n">
        <v>9703</v>
      </c>
      <c r="D24" s="239" t="n">
        <v>67880</v>
      </c>
      <c r="E24" s="263" t="n">
        <v>0.14</v>
      </c>
      <c r="F24" s="264" t="n">
        <v>2.85</v>
      </c>
    </row>
    <row r="25" customFormat="false" ht="12.75" hidden="false" customHeight="false" outlineLevel="0" collapsed="false">
      <c r="A25" s="258" t="n">
        <v>560046</v>
      </c>
      <c r="B25" s="150" t="s">
        <v>219</v>
      </c>
      <c r="C25" s="239" t="n">
        <v>7712</v>
      </c>
      <c r="D25" s="239" t="n">
        <v>55653</v>
      </c>
      <c r="E25" s="263" t="n">
        <v>0.14</v>
      </c>
      <c r="F25" s="264" t="n">
        <v>2.85</v>
      </c>
    </row>
    <row r="26" customFormat="false" ht="12.75" hidden="false" customHeight="false" outlineLevel="0" collapsed="false">
      <c r="A26" s="258" t="n">
        <v>560047</v>
      </c>
      <c r="B26" s="150" t="s">
        <v>220</v>
      </c>
      <c r="C26" s="239" t="n">
        <v>8028</v>
      </c>
      <c r="D26" s="239" t="n">
        <v>64726</v>
      </c>
      <c r="E26" s="263" t="n">
        <v>0.12</v>
      </c>
      <c r="F26" s="264" t="n">
        <v>2.23</v>
      </c>
    </row>
    <row r="27" customFormat="false" ht="12.75" hidden="false" customHeight="false" outlineLevel="0" collapsed="false">
      <c r="A27" s="258" t="n">
        <v>560049</v>
      </c>
      <c r="B27" s="150" t="s">
        <v>221</v>
      </c>
      <c r="C27" s="239" t="n">
        <v>15757</v>
      </c>
      <c r="D27" s="239" t="n">
        <v>98793</v>
      </c>
      <c r="E27" s="263" t="n">
        <v>0.16</v>
      </c>
      <c r="F27" s="264" t="n">
        <v>3.46</v>
      </c>
    </row>
    <row r="28" customFormat="false" ht="12.75" hidden="false" customHeight="false" outlineLevel="0" collapsed="false">
      <c r="A28" s="258" t="n">
        <v>560050</v>
      </c>
      <c r="B28" s="150" t="s">
        <v>222</v>
      </c>
      <c r="C28" s="239" t="n">
        <v>14509</v>
      </c>
      <c r="D28" s="239" t="n">
        <v>71361</v>
      </c>
      <c r="E28" s="263" t="n">
        <v>0.2</v>
      </c>
      <c r="F28" s="264" t="n">
        <v>4.69</v>
      </c>
    </row>
    <row r="29" customFormat="false" ht="12.75" hidden="false" customHeight="false" outlineLevel="0" collapsed="false">
      <c r="A29" s="258" t="n">
        <v>560051</v>
      </c>
      <c r="B29" s="150" t="s">
        <v>223</v>
      </c>
      <c r="C29" s="239" t="n">
        <v>20337</v>
      </c>
      <c r="D29" s="239" t="n">
        <v>136287</v>
      </c>
      <c r="E29" s="263" t="n">
        <v>0.15</v>
      </c>
      <c r="F29" s="264" t="n">
        <v>3.15</v>
      </c>
    </row>
    <row r="30" customFormat="false" ht="12.75" hidden="false" customHeight="false" outlineLevel="0" collapsed="false">
      <c r="A30" s="258" t="n">
        <v>560052</v>
      </c>
      <c r="B30" s="150" t="s">
        <v>224</v>
      </c>
      <c r="C30" s="239" t="n">
        <v>9127</v>
      </c>
      <c r="D30" s="239" t="n">
        <v>55792</v>
      </c>
      <c r="E30" s="263" t="n">
        <v>0.16</v>
      </c>
      <c r="F30" s="264" t="n">
        <v>3.46</v>
      </c>
    </row>
    <row r="31" customFormat="false" ht="12.75" hidden="false" customHeight="false" outlineLevel="0" collapsed="false">
      <c r="A31" s="258" t="n">
        <v>560053</v>
      </c>
      <c r="B31" s="150" t="s">
        <v>225</v>
      </c>
      <c r="C31" s="239" t="n">
        <v>12735</v>
      </c>
      <c r="D31" s="239" t="n">
        <v>44885</v>
      </c>
      <c r="E31" s="263" t="n">
        <v>0.28</v>
      </c>
      <c r="F31" s="264" t="n">
        <v>5</v>
      </c>
    </row>
    <row r="32" customFormat="false" ht="12.75" hidden="false" customHeight="false" outlineLevel="0" collapsed="false">
      <c r="A32" s="258" t="n">
        <v>560054</v>
      </c>
      <c r="B32" s="150" t="s">
        <v>226</v>
      </c>
      <c r="C32" s="239" t="n">
        <v>7984</v>
      </c>
      <c r="D32" s="239" t="n">
        <v>54858</v>
      </c>
      <c r="E32" s="263" t="n">
        <v>0.15</v>
      </c>
      <c r="F32" s="264" t="n">
        <v>3.15</v>
      </c>
    </row>
    <row r="33" customFormat="false" ht="12.75" hidden="false" customHeight="false" outlineLevel="0" collapsed="false">
      <c r="A33" s="258" t="n">
        <v>560055</v>
      </c>
      <c r="B33" s="150" t="s">
        <v>227</v>
      </c>
      <c r="C33" s="239" t="n">
        <v>6975</v>
      </c>
      <c r="D33" s="239" t="n">
        <v>39517</v>
      </c>
      <c r="E33" s="263" t="n">
        <v>0.18</v>
      </c>
      <c r="F33" s="264" t="n">
        <v>4.08</v>
      </c>
    </row>
    <row r="34" customFormat="false" ht="12.75" hidden="false" customHeight="false" outlineLevel="0" collapsed="false">
      <c r="A34" s="258" t="n">
        <v>560056</v>
      </c>
      <c r="B34" s="150" t="s">
        <v>228</v>
      </c>
      <c r="C34" s="239" t="n">
        <v>11227</v>
      </c>
      <c r="D34" s="239" t="n">
        <v>78969</v>
      </c>
      <c r="E34" s="263" t="n">
        <v>0.14</v>
      </c>
      <c r="F34" s="264" t="n">
        <v>2.85</v>
      </c>
    </row>
    <row r="35" customFormat="false" ht="12.75" hidden="false" customHeight="false" outlineLevel="0" collapsed="false">
      <c r="A35" s="258" t="n">
        <v>560057</v>
      </c>
      <c r="B35" s="150" t="s">
        <v>229</v>
      </c>
      <c r="C35" s="239" t="n">
        <v>9539</v>
      </c>
      <c r="D35" s="239" t="n">
        <v>49896</v>
      </c>
      <c r="E35" s="263" t="n">
        <v>0.19</v>
      </c>
      <c r="F35" s="264" t="n">
        <v>4.38</v>
      </c>
    </row>
    <row r="36" customFormat="false" ht="12.75" hidden="false" customHeight="false" outlineLevel="0" collapsed="false">
      <c r="A36" s="258" t="n">
        <v>560058</v>
      </c>
      <c r="B36" s="150" t="s">
        <v>230</v>
      </c>
      <c r="C36" s="239" t="n">
        <v>17247</v>
      </c>
      <c r="D36" s="239" t="n">
        <v>110343</v>
      </c>
      <c r="E36" s="263" t="n">
        <v>0.16</v>
      </c>
      <c r="F36" s="264" t="n">
        <v>3.46</v>
      </c>
    </row>
    <row r="37" customFormat="false" ht="12.75" hidden="false" customHeight="false" outlineLevel="0" collapsed="false">
      <c r="A37" s="258" t="n">
        <v>560059</v>
      </c>
      <c r="B37" s="150" t="s">
        <v>231</v>
      </c>
      <c r="C37" s="239" t="n">
        <v>8635</v>
      </c>
      <c r="D37" s="239" t="n">
        <v>46395</v>
      </c>
      <c r="E37" s="263" t="n">
        <v>0.19</v>
      </c>
      <c r="F37" s="264" t="n">
        <v>4.38</v>
      </c>
    </row>
    <row r="38" customFormat="false" ht="12.75" hidden="false" customHeight="false" outlineLevel="0" collapsed="false">
      <c r="A38" s="258" t="n">
        <v>560060</v>
      </c>
      <c r="B38" s="150" t="s">
        <v>232</v>
      </c>
      <c r="C38" s="239" t="n">
        <v>9194</v>
      </c>
      <c r="D38" s="239" t="n">
        <v>37005</v>
      </c>
      <c r="E38" s="263" t="n">
        <v>0.25</v>
      </c>
      <c r="F38" s="264" t="n">
        <v>5</v>
      </c>
    </row>
    <row r="39" customFormat="false" ht="12.75" hidden="false" customHeight="false" outlineLevel="0" collapsed="false">
      <c r="A39" s="258" t="n">
        <v>560061</v>
      </c>
      <c r="B39" s="150" t="s">
        <v>233</v>
      </c>
      <c r="C39" s="239" t="n">
        <v>6781</v>
      </c>
      <c r="D39" s="239" t="n">
        <v>51228</v>
      </c>
      <c r="E39" s="263" t="n">
        <v>0.13</v>
      </c>
      <c r="F39" s="264" t="n">
        <v>2.54</v>
      </c>
    </row>
    <row r="40" customFormat="false" ht="12.75" hidden="false" customHeight="false" outlineLevel="0" collapsed="false">
      <c r="A40" s="258" t="n">
        <v>560062</v>
      </c>
      <c r="B40" s="150" t="s">
        <v>234</v>
      </c>
      <c r="C40" s="239" t="n">
        <v>5680</v>
      </c>
      <c r="D40" s="239" t="n">
        <v>37136</v>
      </c>
      <c r="E40" s="263" t="n">
        <v>0.15</v>
      </c>
      <c r="F40" s="264" t="n">
        <v>3.15</v>
      </c>
    </row>
    <row r="41" customFormat="false" ht="12.75" hidden="false" customHeight="false" outlineLevel="0" collapsed="false">
      <c r="A41" s="258" t="n">
        <v>560063</v>
      </c>
      <c r="B41" s="150" t="s">
        <v>235</v>
      </c>
      <c r="C41" s="239" t="n">
        <v>6818</v>
      </c>
      <c r="D41" s="239" t="n">
        <v>40653</v>
      </c>
      <c r="E41" s="263" t="n">
        <v>0.17</v>
      </c>
      <c r="F41" s="264" t="n">
        <v>3.77</v>
      </c>
    </row>
    <row r="42" customFormat="false" ht="12.75" hidden="false" customHeight="false" outlineLevel="0" collapsed="false">
      <c r="A42" s="258" t="n">
        <v>560064</v>
      </c>
      <c r="B42" s="150" t="s">
        <v>236</v>
      </c>
      <c r="C42" s="239" t="n">
        <v>18785</v>
      </c>
      <c r="D42" s="239" t="n">
        <v>105722</v>
      </c>
      <c r="E42" s="263" t="n">
        <v>0.18</v>
      </c>
      <c r="F42" s="264" t="n">
        <v>4.08</v>
      </c>
    </row>
    <row r="43" customFormat="false" ht="12.75" hidden="false" customHeight="false" outlineLevel="0" collapsed="false">
      <c r="A43" s="258" t="n">
        <v>560065</v>
      </c>
      <c r="B43" s="150" t="s">
        <v>237</v>
      </c>
      <c r="C43" s="239" t="n">
        <v>17601</v>
      </c>
      <c r="D43" s="239" t="n">
        <v>88436</v>
      </c>
      <c r="E43" s="263" t="n">
        <v>0.2</v>
      </c>
      <c r="F43" s="264" t="n">
        <v>4.69</v>
      </c>
    </row>
    <row r="44" customFormat="false" ht="12.75" hidden="false" customHeight="false" outlineLevel="0" collapsed="false">
      <c r="A44" s="258" t="n">
        <v>560066</v>
      </c>
      <c r="B44" s="150" t="s">
        <v>238</v>
      </c>
      <c r="C44" s="239" t="n">
        <v>6835</v>
      </c>
      <c r="D44" s="239" t="n">
        <v>44495</v>
      </c>
      <c r="E44" s="263" t="n">
        <v>0.15</v>
      </c>
      <c r="F44" s="264" t="n">
        <v>3.15</v>
      </c>
    </row>
    <row r="45" customFormat="false" ht="12.75" hidden="false" customHeight="false" outlineLevel="0" collapsed="false">
      <c r="A45" s="258" t="n">
        <v>560067</v>
      </c>
      <c r="B45" s="150" t="s">
        <v>239</v>
      </c>
      <c r="C45" s="239" t="n">
        <v>15511</v>
      </c>
      <c r="D45" s="239" t="n">
        <v>70046</v>
      </c>
      <c r="E45" s="263" t="n">
        <v>0.22</v>
      </c>
      <c r="F45" s="264" t="n">
        <v>5</v>
      </c>
    </row>
    <row r="46" customFormat="false" ht="12.75" hidden="false" customHeight="false" outlineLevel="0" collapsed="false">
      <c r="A46" s="258" t="n">
        <v>560068</v>
      </c>
      <c r="B46" s="150" t="s">
        <v>240</v>
      </c>
      <c r="C46" s="239" t="n">
        <v>9563</v>
      </c>
      <c r="D46" s="239" t="n">
        <v>84628</v>
      </c>
      <c r="E46" s="263" t="n">
        <v>0.11</v>
      </c>
      <c r="F46" s="264" t="n">
        <v>1.92</v>
      </c>
    </row>
    <row r="47" customFormat="false" ht="12.75" hidden="false" customHeight="false" outlineLevel="0" collapsed="false">
      <c r="A47" s="258" t="n">
        <v>560069</v>
      </c>
      <c r="B47" s="150" t="s">
        <v>241</v>
      </c>
      <c r="C47" s="239" t="n">
        <v>14718</v>
      </c>
      <c r="D47" s="239" t="n">
        <v>93202</v>
      </c>
      <c r="E47" s="263" t="n">
        <v>0.16</v>
      </c>
      <c r="F47" s="264" t="n">
        <v>3.46</v>
      </c>
    </row>
    <row r="48" customFormat="false" ht="12.75" hidden="false" customHeight="false" outlineLevel="0" collapsed="false">
      <c r="A48" s="258" t="n">
        <v>560070</v>
      </c>
      <c r="B48" s="150" t="s">
        <v>242</v>
      </c>
      <c r="C48" s="239" t="n">
        <v>48132</v>
      </c>
      <c r="D48" s="239" t="n">
        <v>207151</v>
      </c>
      <c r="E48" s="263" t="n">
        <v>0.23</v>
      </c>
      <c r="F48" s="264" t="n">
        <v>5</v>
      </c>
    </row>
    <row r="49" customFormat="false" ht="12.75" hidden="false" customHeight="false" outlineLevel="0" collapsed="false">
      <c r="A49" s="258" t="n">
        <v>560071</v>
      </c>
      <c r="B49" s="150" t="s">
        <v>243</v>
      </c>
      <c r="C49" s="239" t="n">
        <v>9476</v>
      </c>
      <c r="D49" s="239" t="n">
        <v>43184</v>
      </c>
      <c r="E49" s="263" t="n">
        <v>0.22</v>
      </c>
      <c r="F49" s="264" t="n">
        <v>5</v>
      </c>
    </row>
    <row r="50" customFormat="false" ht="12.75" hidden="false" customHeight="false" outlineLevel="0" collapsed="false">
      <c r="A50" s="258" t="n">
        <v>560072</v>
      </c>
      <c r="B50" s="150" t="s">
        <v>244</v>
      </c>
      <c r="C50" s="239" t="n">
        <v>9121</v>
      </c>
      <c r="D50" s="239" t="n">
        <v>62923</v>
      </c>
      <c r="E50" s="263" t="n">
        <v>0.14</v>
      </c>
      <c r="F50" s="264" t="n">
        <v>2.85</v>
      </c>
    </row>
    <row r="51" customFormat="false" ht="12.75" hidden="false" customHeight="false" outlineLevel="0" collapsed="false">
      <c r="A51" s="258" t="n">
        <v>560073</v>
      </c>
      <c r="B51" s="150" t="s">
        <v>245</v>
      </c>
      <c r="C51" s="239" t="n">
        <v>11567</v>
      </c>
      <c r="D51" s="239" t="n">
        <v>46321</v>
      </c>
      <c r="E51" s="263" t="n">
        <v>0.25</v>
      </c>
      <c r="F51" s="264" t="n">
        <v>5</v>
      </c>
    </row>
    <row r="52" customFormat="false" ht="12.75" hidden="false" customHeight="false" outlineLevel="0" collapsed="false">
      <c r="A52" s="258" t="n">
        <v>560074</v>
      </c>
      <c r="B52" s="150" t="s">
        <v>246</v>
      </c>
      <c r="C52" s="239" t="n">
        <v>7603</v>
      </c>
      <c r="D52" s="239" t="n">
        <v>49779</v>
      </c>
      <c r="E52" s="263" t="n">
        <v>0.15</v>
      </c>
      <c r="F52" s="264" t="n">
        <v>3.15</v>
      </c>
    </row>
    <row r="53" customFormat="false" ht="12.75" hidden="false" customHeight="false" outlineLevel="0" collapsed="false">
      <c r="A53" s="258" t="n">
        <v>560075</v>
      </c>
      <c r="B53" s="150" t="s">
        <v>247</v>
      </c>
      <c r="C53" s="239" t="n">
        <v>18216</v>
      </c>
      <c r="D53" s="239" t="n">
        <v>129212</v>
      </c>
      <c r="E53" s="263" t="n">
        <v>0.14</v>
      </c>
      <c r="F53" s="264" t="n">
        <v>2.85</v>
      </c>
    </row>
    <row r="54" customFormat="false" ht="12.75" hidden="false" customHeight="false" outlineLevel="0" collapsed="false">
      <c r="A54" s="258" t="n">
        <v>560076</v>
      </c>
      <c r="B54" s="150" t="s">
        <v>248</v>
      </c>
      <c r="C54" s="239" t="n">
        <v>5212</v>
      </c>
      <c r="D54" s="239" t="n">
        <v>28235</v>
      </c>
      <c r="E54" s="263" t="n">
        <v>0.18</v>
      </c>
      <c r="F54" s="264" t="n">
        <v>4.08</v>
      </c>
    </row>
    <row r="55" customFormat="false" ht="12.75" hidden="false" customHeight="false" outlineLevel="0" collapsed="false">
      <c r="A55" s="258" t="n">
        <v>560077</v>
      </c>
      <c r="B55" s="150" t="s">
        <v>249</v>
      </c>
      <c r="C55" s="239" t="n">
        <v>5405</v>
      </c>
      <c r="D55" s="239" t="n">
        <v>63629</v>
      </c>
      <c r="E55" s="263" t="n">
        <v>0.08</v>
      </c>
      <c r="F55" s="264" t="n">
        <v>1</v>
      </c>
    </row>
    <row r="56" customFormat="false" ht="12.75" hidden="false" customHeight="false" outlineLevel="0" collapsed="false">
      <c r="A56" s="258" t="n">
        <v>560078</v>
      </c>
      <c r="B56" s="150" t="s">
        <v>250</v>
      </c>
      <c r="C56" s="239" t="n">
        <v>11724</v>
      </c>
      <c r="D56" s="239" t="n">
        <v>92161</v>
      </c>
      <c r="E56" s="263" t="n">
        <v>0.13</v>
      </c>
      <c r="F56" s="264" t="n">
        <v>2.54</v>
      </c>
    </row>
    <row r="57" customFormat="false" ht="12.75" hidden="false" customHeight="false" outlineLevel="0" collapsed="false">
      <c r="A57" s="258" t="n">
        <v>560079</v>
      </c>
      <c r="B57" s="150" t="s">
        <v>251</v>
      </c>
      <c r="C57" s="239" t="n">
        <v>24090</v>
      </c>
      <c r="D57" s="239" t="n">
        <v>112887</v>
      </c>
      <c r="E57" s="263" t="n">
        <v>0.21</v>
      </c>
      <c r="F57" s="264" t="n">
        <v>5</v>
      </c>
    </row>
    <row r="58" customFormat="false" ht="12.75" hidden="false" customHeight="false" outlineLevel="0" collapsed="false">
      <c r="A58" s="258" t="n">
        <v>560080</v>
      </c>
      <c r="B58" s="150" t="s">
        <v>252</v>
      </c>
      <c r="C58" s="239" t="n">
        <v>5426</v>
      </c>
      <c r="D58" s="239" t="n">
        <v>43996</v>
      </c>
      <c r="E58" s="263" t="n">
        <v>0.12</v>
      </c>
      <c r="F58" s="264" t="n">
        <v>2.23</v>
      </c>
    </row>
    <row r="59" customFormat="false" ht="12.75" hidden="false" customHeight="false" outlineLevel="0" collapsed="false">
      <c r="A59" s="258" t="n">
        <v>560081</v>
      </c>
      <c r="B59" s="150" t="s">
        <v>253</v>
      </c>
      <c r="C59" s="239" t="n">
        <v>14147</v>
      </c>
      <c r="D59" s="239" t="n">
        <v>68293</v>
      </c>
      <c r="E59" s="263" t="n">
        <v>0.21</v>
      </c>
      <c r="F59" s="264" t="n">
        <v>5</v>
      </c>
    </row>
    <row r="60" customFormat="false" ht="12.75" hidden="false" customHeight="false" outlineLevel="0" collapsed="false">
      <c r="A60" s="258" t="n">
        <v>560082</v>
      </c>
      <c r="B60" s="150" t="s">
        <v>254</v>
      </c>
      <c r="C60" s="239" t="n">
        <v>8621</v>
      </c>
      <c r="D60" s="239" t="n">
        <v>58643</v>
      </c>
      <c r="E60" s="263" t="n">
        <v>0.15</v>
      </c>
      <c r="F60" s="264" t="n">
        <v>3.15</v>
      </c>
    </row>
    <row r="61" customFormat="false" ht="12.75" hidden="false" customHeight="false" outlineLevel="0" collapsed="false">
      <c r="A61" s="258" t="n">
        <v>560083</v>
      </c>
      <c r="B61" s="150" t="s">
        <v>255</v>
      </c>
      <c r="C61" s="239" t="n">
        <v>7699</v>
      </c>
      <c r="D61" s="239" t="n">
        <v>55528</v>
      </c>
      <c r="E61" s="263" t="n">
        <v>0.14</v>
      </c>
      <c r="F61" s="264" t="n">
        <v>2.85</v>
      </c>
    </row>
    <row r="62" customFormat="false" ht="12.75" hidden="false" customHeight="false" outlineLevel="0" collapsed="false">
      <c r="A62" s="258" t="n">
        <v>560084</v>
      </c>
      <c r="B62" s="150" t="s">
        <v>256</v>
      </c>
      <c r="C62" s="239" t="n">
        <v>5486</v>
      </c>
      <c r="D62" s="239" t="n">
        <v>46349</v>
      </c>
      <c r="E62" s="263" t="n">
        <v>0.12</v>
      </c>
      <c r="F62" s="264" t="n">
        <v>2.23</v>
      </c>
    </row>
    <row r="63" customFormat="false" ht="25.5" hidden="false" customHeight="false" outlineLevel="0" collapsed="false">
      <c r="A63" s="258" t="n">
        <v>560085</v>
      </c>
      <c r="B63" s="150" t="s">
        <v>257</v>
      </c>
      <c r="C63" s="239" t="n">
        <v>5508</v>
      </c>
      <c r="D63" s="239" t="n">
        <v>25589</v>
      </c>
      <c r="E63" s="263" t="n">
        <v>0.22</v>
      </c>
      <c r="F63" s="264" t="n">
        <v>5</v>
      </c>
    </row>
    <row r="64" customFormat="false" ht="12.75" hidden="false" customHeight="false" outlineLevel="0" collapsed="false">
      <c r="A64" s="254" t="n">
        <v>560086</v>
      </c>
      <c r="B64" s="150" t="s">
        <v>258</v>
      </c>
      <c r="C64" s="239" t="n">
        <v>15721</v>
      </c>
      <c r="D64" s="239" t="n">
        <v>67819</v>
      </c>
      <c r="E64" s="263" t="n">
        <v>0.23</v>
      </c>
      <c r="F64" s="264" t="n">
        <v>5</v>
      </c>
    </row>
    <row r="65" customFormat="false" ht="12.75" hidden="false" customHeight="false" outlineLevel="0" collapsed="false">
      <c r="A65" s="254" t="n">
        <v>560087</v>
      </c>
      <c r="B65" s="150" t="s">
        <v>259</v>
      </c>
      <c r="C65" s="239" t="n">
        <v>13504</v>
      </c>
      <c r="D65" s="239" t="n">
        <v>84410</v>
      </c>
      <c r="E65" s="263" t="n">
        <v>0.16</v>
      </c>
      <c r="F65" s="264" t="n">
        <v>3.46</v>
      </c>
    </row>
    <row r="66" customFormat="false" ht="25.5" hidden="false" customHeight="false" outlineLevel="0" collapsed="false">
      <c r="A66" s="254" t="n">
        <v>560088</v>
      </c>
      <c r="B66" s="150" t="s">
        <v>260</v>
      </c>
      <c r="C66" s="239" t="n">
        <v>2874</v>
      </c>
      <c r="D66" s="239" t="n">
        <v>17326</v>
      </c>
      <c r="E66" s="263" t="n">
        <v>0.17</v>
      </c>
      <c r="F66" s="264" t="n">
        <v>3.77</v>
      </c>
    </row>
    <row r="67" customFormat="false" ht="25.5" hidden="false" customHeight="false" outlineLevel="0" collapsed="false">
      <c r="A67" s="254" t="n">
        <v>560089</v>
      </c>
      <c r="B67" s="150" t="s">
        <v>261</v>
      </c>
      <c r="C67" s="239" t="n">
        <v>1570</v>
      </c>
      <c r="D67" s="239" t="n">
        <v>11398</v>
      </c>
      <c r="E67" s="263" t="n">
        <v>0.14</v>
      </c>
      <c r="F67" s="264" t="n">
        <v>2.85</v>
      </c>
    </row>
    <row r="68" customFormat="false" ht="25.5" hidden="false" customHeight="false" outlineLevel="0" collapsed="false">
      <c r="A68" s="259" t="n">
        <v>560096</v>
      </c>
      <c r="B68" s="150" t="s">
        <v>262</v>
      </c>
      <c r="C68" s="239" t="n">
        <v>274</v>
      </c>
      <c r="D68" s="239" t="n">
        <v>1296</v>
      </c>
      <c r="E68" s="263" t="n">
        <v>0.21</v>
      </c>
      <c r="F68" s="264" t="n">
        <v>5</v>
      </c>
    </row>
    <row r="69" customFormat="false" ht="12.75" hidden="false" customHeight="false" outlineLevel="0" collapsed="false">
      <c r="A69" s="158" t="n">
        <v>560098</v>
      </c>
      <c r="B69" s="150" t="s">
        <v>282</v>
      </c>
      <c r="C69" s="239" t="n">
        <v>521</v>
      </c>
      <c r="D69" s="239" t="n">
        <v>1649</v>
      </c>
      <c r="E69" s="263" t="n">
        <v>0.32</v>
      </c>
      <c r="F69" s="264" t="n">
        <v>5</v>
      </c>
    </row>
    <row r="70" customFormat="false" ht="25.5" hidden="false" customHeight="false" outlineLevel="0" collapsed="false">
      <c r="A70" s="254" t="n">
        <v>560099</v>
      </c>
      <c r="B70" s="150" t="s">
        <v>264</v>
      </c>
      <c r="C70" s="239" t="n">
        <v>933</v>
      </c>
      <c r="D70" s="239" t="n">
        <v>4857</v>
      </c>
      <c r="E70" s="263" t="n">
        <v>0.19</v>
      </c>
      <c r="F70" s="264" t="n">
        <v>4.38</v>
      </c>
    </row>
    <row r="71" customFormat="false" ht="25.5" hidden="false" customHeight="false" outlineLevel="0" collapsed="false">
      <c r="A71" s="254" t="n">
        <v>560101</v>
      </c>
      <c r="B71" s="150" t="s">
        <v>265</v>
      </c>
      <c r="C71" s="239" t="n">
        <v>10514</v>
      </c>
      <c r="D71" s="239" t="n">
        <v>30908</v>
      </c>
      <c r="E71" s="263" t="n">
        <v>0.34</v>
      </c>
      <c r="F71" s="264" t="n">
        <v>5</v>
      </c>
    </row>
    <row r="72" customFormat="false" ht="12.75" hidden="false" customHeight="false" outlineLevel="0" collapsed="false">
      <c r="B72" s="219" t="s">
        <v>60</v>
      </c>
      <c r="C72" s="276" t="n">
        <f aca="false">SUM(C6:C71)</f>
        <v>1105504</v>
      </c>
      <c r="D72" s="276" t="n">
        <f aca="false">SUM(D6:D71)</f>
        <v>5406044</v>
      </c>
      <c r="E72" s="277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5" zeroHeight="false" outlineLevelRow="0" outlineLevelCol="0"/>
  <cols>
    <col collapsed="false" customWidth="true" hidden="false" outlineLevel="0" max="1" min="1" style="278" width="9.14"/>
    <col collapsed="false" customWidth="true" hidden="false" outlineLevel="0" max="2" min="2" style="230" width="36.56"/>
    <col collapsed="false" customWidth="true" hidden="false" outlineLevel="0" max="4" min="3" style="266" width="12.42"/>
    <col collapsed="false" customWidth="true" hidden="false" outlineLevel="0" max="5" min="5" style="279" width="12.85"/>
    <col collapsed="false" customWidth="true" hidden="false" outlineLevel="0" max="6" min="6" style="279" width="14.14"/>
    <col collapsed="false" customWidth="true" hidden="false" outlineLevel="0" max="9" min="9" style="0" width="1.99"/>
    <col collapsed="false" customWidth="true" hidden="true" outlineLevel="0" max="10" min="10" style="0" width="9.14"/>
  </cols>
  <sheetData>
    <row r="1" customFormat="false" ht="41.25" hidden="false" customHeight="true" outlineLevel="0" collapsed="false">
      <c r="A1" s="186"/>
      <c r="B1" s="188"/>
      <c r="C1" s="189"/>
      <c r="D1" s="191" t="s">
        <v>327</v>
      </c>
      <c r="E1" s="191"/>
      <c r="F1" s="191"/>
    </row>
    <row r="2" s="188" customFormat="true" ht="37.5" hidden="false" customHeight="true" outlineLevel="0" collapsed="false">
      <c r="A2" s="210" t="s">
        <v>328</v>
      </c>
      <c r="B2" s="210"/>
      <c r="C2" s="210"/>
      <c r="D2" s="210"/>
      <c r="E2" s="210"/>
      <c r="F2" s="210"/>
    </row>
    <row r="3" s="188" customFormat="true" ht="10.5" hidden="false" customHeight="true" outlineLevel="0" collapsed="false">
      <c r="A3" s="232"/>
      <c r="B3" s="232"/>
      <c r="C3" s="233"/>
      <c r="D3" s="233"/>
      <c r="E3" s="234"/>
      <c r="F3" s="234"/>
    </row>
    <row r="4" customFormat="false" ht="12.75" hidden="false" customHeight="true" outlineLevel="0" collapsed="false">
      <c r="A4" s="280" t="s">
        <v>329</v>
      </c>
      <c r="B4" s="280"/>
      <c r="C4" s="280"/>
      <c r="D4" s="280"/>
      <c r="E4" s="280"/>
      <c r="F4" s="280"/>
    </row>
    <row r="5" s="282" customFormat="true" ht="96" hidden="false" customHeight="true" outlineLevel="0" collapsed="false">
      <c r="A5" s="194" t="s">
        <v>270</v>
      </c>
      <c r="B5" s="194" t="s">
        <v>290</v>
      </c>
      <c r="C5" s="236" t="s">
        <v>323</v>
      </c>
      <c r="D5" s="236" t="s">
        <v>324</v>
      </c>
      <c r="E5" s="281" t="s">
        <v>325</v>
      </c>
      <c r="F5" s="237" t="s">
        <v>326</v>
      </c>
    </row>
    <row r="6" customFormat="false" ht="12.75" hidden="false" customHeight="false" outlineLevel="0" collapsed="false">
      <c r="A6" s="254" t="n">
        <v>560002</v>
      </c>
      <c r="B6" s="150" t="s">
        <v>191</v>
      </c>
      <c r="C6" s="283" t="n">
        <v>0</v>
      </c>
      <c r="D6" s="255" t="n">
        <v>0</v>
      </c>
      <c r="E6" s="256" t="n">
        <v>0</v>
      </c>
      <c r="F6" s="257" t="n">
        <v>0</v>
      </c>
    </row>
    <row r="7" customFormat="false" ht="25.5" hidden="false" customHeight="false" outlineLevel="0" collapsed="false">
      <c r="A7" s="254" t="n">
        <v>560014</v>
      </c>
      <c r="B7" s="150" t="s">
        <v>201</v>
      </c>
      <c r="C7" s="283" t="n">
        <v>31</v>
      </c>
      <c r="D7" s="255" t="n">
        <v>112</v>
      </c>
      <c r="E7" s="256" t="n">
        <v>0.28</v>
      </c>
      <c r="F7" s="257" t="n">
        <v>3</v>
      </c>
    </row>
    <row r="8" customFormat="false" ht="12.75" hidden="false" customHeight="false" outlineLevel="0" collapsed="false">
      <c r="A8" s="254" t="n">
        <v>560017</v>
      </c>
      <c r="B8" s="150" t="s">
        <v>202</v>
      </c>
      <c r="C8" s="283" t="n">
        <v>2</v>
      </c>
      <c r="D8" s="255" t="n">
        <v>15</v>
      </c>
      <c r="E8" s="256" t="n">
        <v>0.13</v>
      </c>
      <c r="F8" s="257" t="n">
        <v>1</v>
      </c>
    </row>
    <row r="9" customFormat="false" ht="12.75" hidden="false" customHeight="false" outlineLevel="0" collapsed="false">
      <c r="A9" s="254" t="n">
        <v>560019</v>
      </c>
      <c r="B9" s="150" t="s">
        <v>203</v>
      </c>
      <c r="C9" s="283" t="n">
        <v>13551</v>
      </c>
      <c r="D9" s="255" t="n">
        <v>25815</v>
      </c>
      <c r="E9" s="256" t="n">
        <v>0.52</v>
      </c>
      <c r="F9" s="257" t="n">
        <v>5</v>
      </c>
    </row>
    <row r="10" customFormat="false" ht="12.75" hidden="false" customHeight="false" outlineLevel="0" collapsed="false">
      <c r="A10" s="258" t="n">
        <v>560021</v>
      </c>
      <c r="B10" s="150" t="s">
        <v>204</v>
      </c>
      <c r="C10" s="283" t="n">
        <v>123977</v>
      </c>
      <c r="D10" s="255" t="n">
        <v>283449</v>
      </c>
      <c r="E10" s="256" t="n">
        <v>0.44</v>
      </c>
      <c r="F10" s="257" t="n">
        <v>5</v>
      </c>
    </row>
    <row r="11" customFormat="false" ht="12.75" hidden="false" customHeight="false" outlineLevel="0" collapsed="false">
      <c r="A11" s="258" t="n">
        <v>560022</v>
      </c>
      <c r="B11" s="150" t="s">
        <v>205</v>
      </c>
      <c r="C11" s="283" t="n">
        <v>72074</v>
      </c>
      <c r="D11" s="255" t="n">
        <v>171385</v>
      </c>
      <c r="E11" s="256" t="n">
        <v>0.42</v>
      </c>
      <c r="F11" s="257" t="n">
        <v>4.87</v>
      </c>
    </row>
    <row r="12" customFormat="false" ht="12.75" hidden="false" customHeight="false" outlineLevel="0" collapsed="false">
      <c r="A12" s="258" t="n">
        <v>560024</v>
      </c>
      <c r="B12" s="150" t="s">
        <v>206</v>
      </c>
      <c r="C12" s="283" t="n">
        <v>191699</v>
      </c>
      <c r="D12" s="255" t="n">
        <v>369989</v>
      </c>
      <c r="E12" s="256" t="n">
        <v>0.52</v>
      </c>
      <c r="F12" s="257" t="n">
        <v>5</v>
      </c>
    </row>
    <row r="13" customFormat="false" ht="25.5" hidden="false" customHeight="false" outlineLevel="0" collapsed="false">
      <c r="A13" s="258" t="n">
        <v>560026</v>
      </c>
      <c r="B13" s="150" t="s">
        <v>207</v>
      </c>
      <c r="C13" s="283" t="n">
        <v>98840</v>
      </c>
      <c r="D13" s="255" t="n">
        <v>154548</v>
      </c>
      <c r="E13" s="256" t="n">
        <v>0.64</v>
      </c>
      <c r="F13" s="257" t="n">
        <v>5</v>
      </c>
      <c r="H13" s="284"/>
    </row>
    <row r="14" customFormat="false" ht="12.75" hidden="false" customHeight="false" outlineLevel="0" collapsed="false">
      <c r="A14" s="258" t="n">
        <v>560031</v>
      </c>
      <c r="B14" s="150" t="s">
        <v>208</v>
      </c>
      <c r="C14" s="283" t="n">
        <v>44408</v>
      </c>
      <c r="D14" s="255" t="n">
        <v>90633</v>
      </c>
      <c r="E14" s="256" t="n">
        <v>0.49</v>
      </c>
      <c r="F14" s="257" t="n">
        <v>5</v>
      </c>
      <c r="H14" s="284"/>
    </row>
    <row r="15" customFormat="false" ht="12.75" hidden="false" customHeight="false" outlineLevel="0" collapsed="false">
      <c r="A15" s="258" t="n">
        <v>560032</v>
      </c>
      <c r="B15" s="150" t="s">
        <v>209</v>
      </c>
      <c r="C15" s="283" t="n">
        <v>8</v>
      </c>
      <c r="D15" s="255" t="n">
        <v>37</v>
      </c>
      <c r="E15" s="256" t="n">
        <v>0.22</v>
      </c>
      <c r="F15" s="257" t="n">
        <v>2.2</v>
      </c>
    </row>
    <row r="16" customFormat="false" ht="12.75" hidden="false" customHeight="false" outlineLevel="0" collapsed="false">
      <c r="A16" s="258" t="n">
        <v>560033</v>
      </c>
      <c r="B16" s="150" t="s">
        <v>210</v>
      </c>
      <c r="C16" s="283" t="n">
        <v>0</v>
      </c>
      <c r="D16" s="255" t="n">
        <v>0</v>
      </c>
      <c r="E16" s="256" t="n">
        <v>0</v>
      </c>
      <c r="F16" s="257" t="n">
        <v>0</v>
      </c>
    </row>
    <row r="17" customFormat="false" ht="12.75" hidden="false" customHeight="false" outlineLevel="0" collapsed="false">
      <c r="A17" s="258" t="n">
        <v>560034</v>
      </c>
      <c r="B17" s="150" t="s">
        <v>211</v>
      </c>
      <c r="C17" s="283" t="n">
        <v>0</v>
      </c>
      <c r="D17" s="255" t="n">
        <v>0</v>
      </c>
      <c r="E17" s="256" t="n">
        <v>0</v>
      </c>
      <c r="F17" s="257" t="n">
        <v>0</v>
      </c>
    </row>
    <row r="18" customFormat="false" ht="12.75" hidden="false" customHeight="false" outlineLevel="0" collapsed="false">
      <c r="A18" s="258" t="n">
        <v>560035</v>
      </c>
      <c r="B18" s="150" t="s">
        <v>212</v>
      </c>
      <c r="C18" s="283" t="n">
        <v>68789</v>
      </c>
      <c r="D18" s="255" t="n">
        <v>193090</v>
      </c>
      <c r="E18" s="256" t="n">
        <v>0.36</v>
      </c>
      <c r="F18" s="257" t="n">
        <v>4.07</v>
      </c>
    </row>
    <row r="19" customFormat="false" ht="12.75" hidden="false" customHeight="false" outlineLevel="0" collapsed="false">
      <c r="A19" s="258" t="n">
        <v>560036</v>
      </c>
      <c r="B19" s="150" t="s">
        <v>213</v>
      </c>
      <c r="C19" s="283" t="n">
        <v>9</v>
      </c>
      <c r="D19" s="255" t="n">
        <v>17</v>
      </c>
      <c r="E19" s="256" t="n">
        <v>0.53</v>
      </c>
      <c r="F19" s="257" t="n">
        <v>5</v>
      </c>
    </row>
    <row r="20" customFormat="false" ht="12.75" hidden="false" customHeight="false" outlineLevel="0" collapsed="false">
      <c r="A20" s="258" t="n">
        <v>560039</v>
      </c>
      <c r="B20" s="150" t="s">
        <v>214</v>
      </c>
      <c r="C20" s="283" t="n">
        <v>9</v>
      </c>
      <c r="D20" s="255" t="n">
        <v>13</v>
      </c>
      <c r="E20" s="256" t="n">
        <v>0.69</v>
      </c>
      <c r="F20" s="257" t="n">
        <v>5</v>
      </c>
    </row>
    <row r="21" customFormat="false" ht="12.75" hidden="false" customHeight="false" outlineLevel="0" collapsed="false">
      <c r="A21" s="258" t="n">
        <v>560040</v>
      </c>
      <c r="B21" s="150" t="s">
        <v>215</v>
      </c>
      <c r="C21" s="283" t="n">
        <v>646</v>
      </c>
      <c r="D21" s="255" t="n">
        <v>1270</v>
      </c>
      <c r="E21" s="256" t="n">
        <v>0.51</v>
      </c>
      <c r="F21" s="257" t="n">
        <v>5</v>
      </c>
    </row>
    <row r="22" customFormat="false" ht="12.75" hidden="false" customHeight="false" outlineLevel="0" collapsed="false">
      <c r="A22" s="258" t="n">
        <v>560041</v>
      </c>
      <c r="B22" s="150" t="s">
        <v>216</v>
      </c>
      <c r="C22" s="283" t="n">
        <v>71414</v>
      </c>
      <c r="D22" s="255" t="n">
        <v>148035</v>
      </c>
      <c r="E22" s="256" t="n">
        <v>0.48</v>
      </c>
      <c r="F22" s="257" t="n">
        <v>5</v>
      </c>
    </row>
    <row r="23" customFormat="false" ht="12.75" hidden="false" customHeight="false" outlineLevel="0" collapsed="false">
      <c r="A23" s="258" t="n">
        <v>560043</v>
      </c>
      <c r="B23" s="150" t="s">
        <v>217</v>
      </c>
      <c r="C23" s="283" t="n">
        <v>20865</v>
      </c>
      <c r="D23" s="255" t="n">
        <v>40297</v>
      </c>
      <c r="E23" s="256" t="n">
        <v>0.52</v>
      </c>
      <c r="F23" s="257" t="n">
        <v>5</v>
      </c>
    </row>
    <row r="24" customFormat="false" ht="12.75" hidden="false" customHeight="false" outlineLevel="0" collapsed="false">
      <c r="A24" s="258" t="n">
        <v>560045</v>
      </c>
      <c r="B24" s="150" t="s">
        <v>218</v>
      </c>
      <c r="C24" s="283" t="n">
        <v>13604</v>
      </c>
      <c r="D24" s="255" t="n">
        <v>32226</v>
      </c>
      <c r="E24" s="256" t="n">
        <v>0.42</v>
      </c>
      <c r="F24" s="257" t="n">
        <v>4.87</v>
      </c>
    </row>
    <row r="25" customFormat="false" ht="12.75" hidden="false" customHeight="false" outlineLevel="0" collapsed="false">
      <c r="A25" s="258" t="n">
        <v>560046</v>
      </c>
      <c r="B25" s="150" t="s">
        <v>219</v>
      </c>
      <c r="C25" s="283" t="n">
        <v>20379</v>
      </c>
      <c r="D25" s="255" t="n">
        <v>43798</v>
      </c>
      <c r="E25" s="256" t="n">
        <v>0.47</v>
      </c>
      <c r="F25" s="257" t="n">
        <v>5</v>
      </c>
    </row>
    <row r="26" customFormat="false" ht="12.75" hidden="false" customHeight="false" outlineLevel="0" collapsed="false">
      <c r="A26" s="258" t="n">
        <v>560047</v>
      </c>
      <c r="B26" s="150" t="s">
        <v>220</v>
      </c>
      <c r="C26" s="283" t="n">
        <v>13318</v>
      </c>
      <c r="D26" s="255" t="n">
        <v>26778</v>
      </c>
      <c r="E26" s="256" t="n">
        <v>0.5</v>
      </c>
      <c r="F26" s="257" t="n">
        <v>5</v>
      </c>
    </row>
    <row r="27" customFormat="false" ht="12.75" hidden="false" customHeight="false" outlineLevel="0" collapsed="false">
      <c r="A27" s="258" t="n">
        <v>560049</v>
      </c>
      <c r="B27" s="150" t="s">
        <v>221</v>
      </c>
      <c r="C27" s="283" t="n">
        <v>36024</v>
      </c>
      <c r="D27" s="255" t="n">
        <v>70102</v>
      </c>
      <c r="E27" s="256" t="n">
        <v>0.51</v>
      </c>
      <c r="F27" s="257" t="n">
        <v>5</v>
      </c>
    </row>
    <row r="28" customFormat="false" ht="12.75" hidden="false" customHeight="false" outlineLevel="0" collapsed="false">
      <c r="A28" s="258" t="n">
        <v>560050</v>
      </c>
      <c r="B28" s="150" t="s">
        <v>222</v>
      </c>
      <c r="C28" s="283" t="n">
        <v>27136</v>
      </c>
      <c r="D28" s="255" t="n">
        <v>62911</v>
      </c>
      <c r="E28" s="256" t="n">
        <v>0.43</v>
      </c>
      <c r="F28" s="257" t="n">
        <v>5</v>
      </c>
    </row>
    <row r="29" customFormat="false" ht="12.75" hidden="false" customHeight="false" outlineLevel="0" collapsed="false">
      <c r="A29" s="258" t="n">
        <v>560051</v>
      </c>
      <c r="B29" s="150" t="s">
        <v>223</v>
      </c>
      <c r="C29" s="283" t="n">
        <v>27100</v>
      </c>
      <c r="D29" s="255" t="n">
        <v>60368</v>
      </c>
      <c r="E29" s="256" t="n">
        <v>0.45</v>
      </c>
      <c r="F29" s="257" t="n">
        <v>5</v>
      </c>
    </row>
    <row r="30" customFormat="false" ht="12.75" hidden="false" customHeight="false" outlineLevel="0" collapsed="false">
      <c r="A30" s="258" t="n">
        <v>560052</v>
      </c>
      <c r="B30" s="150" t="s">
        <v>224</v>
      </c>
      <c r="C30" s="283" t="n">
        <v>20090</v>
      </c>
      <c r="D30" s="255" t="n">
        <v>35546</v>
      </c>
      <c r="E30" s="256" t="n">
        <v>0.57</v>
      </c>
      <c r="F30" s="257" t="n">
        <v>5</v>
      </c>
    </row>
    <row r="31" customFormat="false" ht="12.75" hidden="false" customHeight="false" outlineLevel="0" collapsed="false">
      <c r="A31" s="258" t="n">
        <v>560053</v>
      </c>
      <c r="B31" s="150" t="s">
        <v>225</v>
      </c>
      <c r="C31" s="283" t="n">
        <v>12182</v>
      </c>
      <c r="D31" s="255" t="n">
        <v>25475</v>
      </c>
      <c r="E31" s="256" t="n">
        <v>0.48</v>
      </c>
      <c r="F31" s="257" t="n">
        <v>5</v>
      </c>
    </row>
    <row r="32" customFormat="false" ht="12.75" hidden="false" customHeight="false" outlineLevel="0" collapsed="false">
      <c r="A32" s="258" t="n">
        <v>560054</v>
      </c>
      <c r="B32" s="150" t="s">
        <v>226</v>
      </c>
      <c r="C32" s="283" t="n">
        <v>29855</v>
      </c>
      <c r="D32" s="255" t="n">
        <v>57320</v>
      </c>
      <c r="E32" s="256" t="n">
        <v>0.52</v>
      </c>
      <c r="F32" s="257" t="n">
        <v>5</v>
      </c>
    </row>
    <row r="33" customFormat="false" ht="12.75" hidden="false" customHeight="false" outlineLevel="0" collapsed="false">
      <c r="A33" s="258" t="n">
        <v>560055</v>
      </c>
      <c r="B33" s="150" t="s">
        <v>227</v>
      </c>
      <c r="C33" s="283" t="n">
        <v>13522</v>
      </c>
      <c r="D33" s="255" t="n">
        <v>28195</v>
      </c>
      <c r="E33" s="256" t="n">
        <v>0.48</v>
      </c>
      <c r="F33" s="257" t="n">
        <v>5</v>
      </c>
    </row>
    <row r="34" customFormat="false" ht="12.75" hidden="false" customHeight="false" outlineLevel="0" collapsed="false">
      <c r="A34" s="258" t="n">
        <v>560056</v>
      </c>
      <c r="B34" s="150" t="s">
        <v>228</v>
      </c>
      <c r="C34" s="283" t="n">
        <v>11235</v>
      </c>
      <c r="D34" s="255" t="n">
        <v>30939</v>
      </c>
      <c r="E34" s="256" t="n">
        <v>0.36</v>
      </c>
      <c r="F34" s="257" t="n">
        <v>4.07</v>
      </c>
    </row>
    <row r="35" customFormat="false" ht="12.75" hidden="false" customHeight="false" outlineLevel="0" collapsed="false">
      <c r="A35" s="258" t="n">
        <v>560057</v>
      </c>
      <c r="B35" s="150" t="s">
        <v>229</v>
      </c>
      <c r="C35" s="283" t="n">
        <v>14223</v>
      </c>
      <c r="D35" s="255" t="n">
        <v>30859</v>
      </c>
      <c r="E35" s="256" t="n">
        <v>0.46</v>
      </c>
      <c r="F35" s="257" t="n">
        <v>5</v>
      </c>
    </row>
    <row r="36" customFormat="false" ht="12.75" hidden="false" customHeight="false" outlineLevel="0" collapsed="false">
      <c r="A36" s="258" t="n">
        <v>560058</v>
      </c>
      <c r="B36" s="150" t="s">
        <v>230</v>
      </c>
      <c r="C36" s="283" t="n">
        <v>27084</v>
      </c>
      <c r="D36" s="255" t="n">
        <v>57254</v>
      </c>
      <c r="E36" s="256" t="n">
        <v>0.47</v>
      </c>
      <c r="F36" s="257" t="n">
        <v>5</v>
      </c>
    </row>
    <row r="37" customFormat="false" ht="12.75" hidden="false" customHeight="false" outlineLevel="0" collapsed="false">
      <c r="A37" s="258" t="n">
        <v>560059</v>
      </c>
      <c r="B37" s="150" t="s">
        <v>231</v>
      </c>
      <c r="C37" s="283" t="n">
        <v>11286</v>
      </c>
      <c r="D37" s="255" t="n">
        <v>25774</v>
      </c>
      <c r="E37" s="256" t="n">
        <v>0.44</v>
      </c>
      <c r="F37" s="257" t="n">
        <v>5</v>
      </c>
    </row>
    <row r="38" customFormat="false" ht="12.75" hidden="false" customHeight="false" outlineLevel="0" collapsed="false">
      <c r="A38" s="258" t="n">
        <v>560060</v>
      </c>
      <c r="B38" s="150" t="s">
        <v>232</v>
      </c>
      <c r="C38" s="283" t="n">
        <v>9234</v>
      </c>
      <c r="D38" s="255" t="n">
        <v>22458</v>
      </c>
      <c r="E38" s="256" t="n">
        <v>0.41</v>
      </c>
      <c r="F38" s="257" t="n">
        <v>4.73</v>
      </c>
    </row>
    <row r="39" customFormat="false" ht="12.75" hidden="false" customHeight="false" outlineLevel="0" collapsed="false">
      <c r="A39" s="258" t="n">
        <v>560061</v>
      </c>
      <c r="B39" s="150" t="s">
        <v>233</v>
      </c>
      <c r="C39" s="283" t="n">
        <v>10313</v>
      </c>
      <c r="D39" s="255" t="n">
        <v>23263</v>
      </c>
      <c r="E39" s="256" t="n">
        <v>0.44</v>
      </c>
      <c r="F39" s="257" t="n">
        <v>5</v>
      </c>
    </row>
    <row r="40" customFormat="false" ht="12.75" hidden="false" customHeight="false" outlineLevel="0" collapsed="false">
      <c r="A40" s="258" t="n">
        <v>560062</v>
      </c>
      <c r="B40" s="150" t="s">
        <v>234</v>
      </c>
      <c r="C40" s="283" t="n">
        <v>8685</v>
      </c>
      <c r="D40" s="255" t="n">
        <v>18439</v>
      </c>
      <c r="E40" s="256" t="n">
        <v>0.47</v>
      </c>
      <c r="F40" s="257" t="n">
        <v>5</v>
      </c>
    </row>
    <row r="41" customFormat="false" ht="12.75" hidden="false" customHeight="false" outlineLevel="0" collapsed="false">
      <c r="A41" s="258" t="n">
        <v>560063</v>
      </c>
      <c r="B41" s="150" t="s">
        <v>235</v>
      </c>
      <c r="C41" s="283" t="n">
        <v>9801</v>
      </c>
      <c r="D41" s="255" t="n">
        <v>23012</v>
      </c>
      <c r="E41" s="256" t="n">
        <v>0.43</v>
      </c>
      <c r="F41" s="257" t="n">
        <v>5</v>
      </c>
    </row>
    <row r="42" customFormat="false" ht="12.75" hidden="false" customHeight="false" outlineLevel="0" collapsed="false">
      <c r="A42" s="258" t="n">
        <v>560064</v>
      </c>
      <c r="B42" s="150" t="s">
        <v>236</v>
      </c>
      <c r="C42" s="283" t="n">
        <v>35408</v>
      </c>
      <c r="D42" s="255" t="n">
        <v>74418</v>
      </c>
      <c r="E42" s="256" t="n">
        <v>0.48</v>
      </c>
      <c r="F42" s="257" t="n">
        <v>5</v>
      </c>
    </row>
    <row r="43" customFormat="false" ht="12.75" hidden="false" customHeight="false" outlineLevel="0" collapsed="false">
      <c r="A43" s="258" t="n">
        <v>560065</v>
      </c>
      <c r="B43" s="150" t="s">
        <v>237</v>
      </c>
      <c r="C43" s="283" t="n">
        <v>19045</v>
      </c>
      <c r="D43" s="255" t="n">
        <v>37026</v>
      </c>
      <c r="E43" s="256" t="n">
        <v>0.51</v>
      </c>
      <c r="F43" s="257" t="n">
        <v>5</v>
      </c>
    </row>
    <row r="44" customFormat="false" ht="12.75" hidden="false" customHeight="false" outlineLevel="0" collapsed="false">
      <c r="A44" s="258" t="n">
        <v>560066</v>
      </c>
      <c r="B44" s="150" t="s">
        <v>238</v>
      </c>
      <c r="C44" s="283" t="n">
        <v>7963</v>
      </c>
      <c r="D44" s="255" t="n">
        <v>17044</v>
      </c>
      <c r="E44" s="256" t="n">
        <v>0.47</v>
      </c>
      <c r="F44" s="257" t="n">
        <v>5</v>
      </c>
    </row>
    <row r="45" customFormat="false" ht="12.75" hidden="false" customHeight="false" outlineLevel="0" collapsed="false">
      <c r="A45" s="258" t="n">
        <v>560067</v>
      </c>
      <c r="B45" s="150" t="s">
        <v>239</v>
      </c>
      <c r="C45" s="283" t="n">
        <v>27110</v>
      </c>
      <c r="D45" s="255" t="n">
        <v>50363</v>
      </c>
      <c r="E45" s="256" t="n">
        <v>0.54</v>
      </c>
      <c r="F45" s="257" t="n">
        <v>5</v>
      </c>
    </row>
    <row r="46" customFormat="false" ht="12.75" hidden="false" customHeight="false" outlineLevel="0" collapsed="false">
      <c r="A46" s="258" t="n">
        <v>560068</v>
      </c>
      <c r="B46" s="150" t="s">
        <v>240</v>
      </c>
      <c r="C46" s="283" t="n">
        <v>11821</v>
      </c>
      <c r="D46" s="255" t="n">
        <v>45399</v>
      </c>
      <c r="E46" s="256" t="n">
        <v>0.26</v>
      </c>
      <c r="F46" s="257" t="n">
        <v>2.73</v>
      </c>
    </row>
    <row r="47" customFormat="false" ht="12.75" hidden="false" customHeight="false" outlineLevel="0" collapsed="false">
      <c r="A47" s="258" t="n">
        <v>560069</v>
      </c>
      <c r="B47" s="150" t="s">
        <v>241</v>
      </c>
      <c r="C47" s="283" t="n">
        <v>13493</v>
      </c>
      <c r="D47" s="255" t="n">
        <v>53588</v>
      </c>
      <c r="E47" s="256" t="n">
        <v>0.25</v>
      </c>
      <c r="F47" s="257" t="n">
        <v>2.6</v>
      </c>
    </row>
    <row r="48" customFormat="false" ht="12.75" hidden="false" customHeight="false" outlineLevel="0" collapsed="false">
      <c r="A48" s="258" t="n">
        <v>560070</v>
      </c>
      <c r="B48" s="150" t="s">
        <v>242</v>
      </c>
      <c r="C48" s="283" t="n">
        <v>49304</v>
      </c>
      <c r="D48" s="255" t="n">
        <v>112943</v>
      </c>
      <c r="E48" s="256" t="n">
        <v>0.44</v>
      </c>
      <c r="F48" s="257" t="n">
        <v>5</v>
      </c>
    </row>
    <row r="49" customFormat="false" ht="12.75" hidden="false" customHeight="false" outlineLevel="0" collapsed="false">
      <c r="A49" s="258" t="n">
        <v>560071</v>
      </c>
      <c r="B49" s="150" t="s">
        <v>243</v>
      </c>
      <c r="C49" s="283" t="n">
        <v>13827</v>
      </c>
      <c r="D49" s="255" t="n">
        <v>26317</v>
      </c>
      <c r="E49" s="256" t="n">
        <v>0.53</v>
      </c>
      <c r="F49" s="257" t="n">
        <v>5</v>
      </c>
    </row>
    <row r="50" customFormat="false" ht="12.75" hidden="false" customHeight="false" outlineLevel="0" collapsed="false">
      <c r="A50" s="258" t="n">
        <v>560072</v>
      </c>
      <c r="B50" s="150" t="s">
        <v>244</v>
      </c>
      <c r="C50" s="283" t="n">
        <v>16124</v>
      </c>
      <c r="D50" s="255" t="n">
        <v>39970</v>
      </c>
      <c r="E50" s="256" t="n">
        <v>0.4</v>
      </c>
      <c r="F50" s="257" t="n">
        <v>4.6</v>
      </c>
    </row>
    <row r="51" customFormat="false" ht="12.75" hidden="false" customHeight="false" outlineLevel="0" collapsed="false">
      <c r="A51" s="258" t="n">
        <v>560073</v>
      </c>
      <c r="B51" s="150" t="s">
        <v>245</v>
      </c>
      <c r="C51" s="283" t="n">
        <v>6421</v>
      </c>
      <c r="D51" s="255" t="n">
        <v>20135</v>
      </c>
      <c r="E51" s="256" t="n">
        <v>0.32</v>
      </c>
      <c r="F51" s="257" t="n">
        <v>3.53</v>
      </c>
    </row>
    <row r="52" customFormat="false" ht="12.75" hidden="false" customHeight="false" outlineLevel="0" collapsed="false">
      <c r="A52" s="258" t="n">
        <v>560074</v>
      </c>
      <c r="B52" s="150" t="s">
        <v>246</v>
      </c>
      <c r="C52" s="283" t="n">
        <v>8012</v>
      </c>
      <c r="D52" s="255" t="n">
        <v>24402</v>
      </c>
      <c r="E52" s="256" t="n">
        <v>0.33</v>
      </c>
      <c r="F52" s="257" t="n">
        <v>3.67</v>
      </c>
    </row>
    <row r="53" customFormat="false" ht="12.75" hidden="false" customHeight="false" outlineLevel="0" collapsed="false">
      <c r="A53" s="258" t="n">
        <v>560075</v>
      </c>
      <c r="B53" s="150" t="s">
        <v>247</v>
      </c>
      <c r="C53" s="283" t="n">
        <v>30719</v>
      </c>
      <c r="D53" s="255" t="n">
        <v>63990</v>
      </c>
      <c r="E53" s="256" t="n">
        <v>0.48</v>
      </c>
      <c r="F53" s="257" t="n">
        <v>5</v>
      </c>
    </row>
    <row r="54" customFormat="false" ht="12.75" hidden="false" customHeight="false" outlineLevel="0" collapsed="false">
      <c r="A54" s="258" t="n">
        <v>560076</v>
      </c>
      <c r="B54" s="150" t="s">
        <v>248</v>
      </c>
      <c r="C54" s="283" t="n">
        <v>11884</v>
      </c>
      <c r="D54" s="255" t="n">
        <v>20745</v>
      </c>
      <c r="E54" s="256" t="n">
        <v>0.57</v>
      </c>
      <c r="F54" s="257" t="n">
        <v>5</v>
      </c>
    </row>
    <row r="55" customFormat="false" ht="12.75" hidden="false" customHeight="false" outlineLevel="0" collapsed="false">
      <c r="A55" s="258" t="n">
        <v>560077</v>
      </c>
      <c r="B55" s="150" t="s">
        <v>249</v>
      </c>
      <c r="C55" s="283" t="n">
        <v>11300</v>
      </c>
      <c r="D55" s="255" t="n">
        <v>20646</v>
      </c>
      <c r="E55" s="256" t="n">
        <v>0.55</v>
      </c>
      <c r="F55" s="257" t="n">
        <v>5</v>
      </c>
    </row>
    <row r="56" customFormat="false" ht="12.75" hidden="false" customHeight="false" outlineLevel="0" collapsed="false">
      <c r="A56" s="258" t="n">
        <v>560078</v>
      </c>
      <c r="B56" s="150" t="s">
        <v>250</v>
      </c>
      <c r="C56" s="283" t="n">
        <v>12258</v>
      </c>
      <c r="D56" s="255" t="n">
        <v>32432</v>
      </c>
      <c r="E56" s="256" t="n">
        <v>0.38</v>
      </c>
      <c r="F56" s="257" t="n">
        <v>4.33</v>
      </c>
    </row>
    <row r="57" customFormat="false" ht="12.75" hidden="false" customHeight="false" outlineLevel="0" collapsed="false">
      <c r="A57" s="258" t="n">
        <v>560079</v>
      </c>
      <c r="B57" s="150" t="s">
        <v>251</v>
      </c>
      <c r="C57" s="283" t="n">
        <v>38190</v>
      </c>
      <c r="D57" s="255" t="n">
        <v>72052</v>
      </c>
      <c r="E57" s="256" t="n">
        <v>0.53</v>
      </c>
      <c r="F57" s="257" t="n">
        <v>5</v>
      </c>
    </row>
    <row r="58" customFormat="false" ht="12.75" hidden="false" customHeight="false" outlineLevel="0" collapsed="false">
      <c r="A58" s="258" t="n">
        <v>560080</v>
      </c>
      <c r="B58" s="150" t="s">
        <v>252</v>
      </c>
      <c r="C58" s="283" t="n">
        <v>9399</v>
      </c>
      <c r="D58" s="255" t="n">
        <v>29166</v>
      </c>
      <c r="E58" s="256" t="n">
        <v>0.32</v>
      </c>
      <c r="F58" s="257" t="n">
        <v>3.53</v>
      </c>
    </row>
    <row r="59" customFormat="false" ht="12.75" hidden="false" customHeight="false" outlineLevel="0" collapsed="false">
      <c r="A59" s="258" t="n">
        <v>560081</v>
      </c>
      <c r="B59" s="150" t="s">
        <v>253</v>
      </c>
      <c r="C59" s="283" t="n">
        <v>20710</v>
      </c>
      <c r="D59" s="255" t="n">
        <v>50404</v>
      </c>
      <c r="E59" s="256" t="n">
        <v>0.41</v>
      </c>
      <c r="F59" s="257" t="n">
        <v>4.73</v>
      </c>
    </row>
    <row r="60" customFormat="false" ht="12.75" hidden="false" customHeight="false" outlineLevel="0" collapsed="false">
      <c r="A60" s="258" t="n">
        <v>560082</v>
      </c>
      <c r="B60" s="150" t="s">
        <v>254</v>
      </c>
      <c r="C60" s="283" t="n">
        <v>10884</v>
      </c>
      <c r="D60" s="255" t="n">
        <v>26205</v>
      </c>
      <c r="E60" s="256" t="n">
        <v>0.42</v>
      </c>
      <c r="F60" s="257" t="n">
        <v>4.87</v>
      </c>
    </row>
    <row r="61" customFormat="false" ht="12.75" hidden="false" customHeight="false" outlineLevel="0" collapsed="false">
      <c r="A61" s="258" t="n">
        <v>560083</v>
      </c>
      <c r="B61" s="150" t="s">
        <v>255</v>
      </c>
      <c r="C61" s="283" t="n">
        <v>13625</v>
      </c>
      <c r="D61" s="255" t="n">
        <v>23937</v>
      </c>
      <c r="E61" s="256" t="n">
        <v>0.57</v>
      </c>
      <c r="F61" s="257" t="n">
        <v>5</v>
      </c>
    </row>
    <row r="62" customFormat="false" ht="12.75" hidden="false" customHeight="false" outlineLevel="0" collapsed="false">
      <c r="A62" s="258" t="n">
        <v>560084</v>
      </c>
      <c r="B62" s="150" t="s">
        <v>256</v>
      </c>
      <c r="C62" s="283" t="n">
        <v>17614</v>
      </c>
      <c r="D62" s="255" t="n">
        <v>41107</v>
      </c>
      <c r="E62" s="256" t="n">
        <v>0.43</v>
      </c>
      <c r="F62" s="257" t="n">
        <v>5</v>
      </c>
    </row>
    <row r="63" customFormat="false" ht="12.75" hidden="false" customHeight="false" outlineLevel="0" collapsed="false">
      <c r="A63" s="258" t="n">
        <v>560085</v>
      </c>
      <c r="B63" s="150" t="s">
        <v>257</v>
      </c>
      <c r="C63" s="283" t="n">
        <v>915</v>
      </c>
      <c r="D63" s="255" t="n">
        <v>2929</v>
      </c>
      <c r="E63" s="256" t="n">
        <v>0.31</v>
      </c>
      <c r="F63" s="257" t="n">
        <v>3.4</v>
      </c>
    </row>
    <row r="64" customFormat="false" ht="12.75" hidden="false" customHeight="false" outlineLevel="0" collapsed="false">
      <c r="A64" s="254" t="n">
        <v>560086</v>
      </c>
      <c r="B64" s="150" t="s">
        <v>258</v>
      </c>
      <c r="C64" s="283" t="n">
        <v>1114</v>
      </c>
      <c r="D64" s="255" t="n">
        <v>2976</v>
      </c>
      <c r="E64" s="256" t="n">
        <v>0.37</v>
      </c>
      <c r="F64" s="257" t="n">
        <v>4.2</v>
      </c>
    </row>
    <row r="65" customFormat="false" ht="12.75" hidden="false" customHeight="false" outlineLevel="0" collapsed="false">
      <c r="A65" s="254" t="n">
        <v>560087</v>
      </c>
      <c r="B65" s="150" t="s">
        <v>259</v>
      </c>
      <c r="C65" s="283" t="n">
        <v>0</v>
      </c>
      <c r="D65" s="255" t="n">
        <v>0</v>
      </c>
      <c r="E65" s="256" t="n">
        <v>0</v>
      </c>
      <c r="F65" s="257" t="n">
        <v>0</v>
      </c>
    </row>
    <row r="66" customFormat="false" ht="25.5" hidden="false" customHeight="false" outlineLevel="0" collapsed="false">
      <c r="A66" s="254" t="n">
        <v>560088</v>
      </c>
      <c r="B66" s="150" t="s">
        <v>260</v>
      </c>
      <c r="C66" s="283" t="n">
        <v>0</v>
      </c>
      <c r="D66" s="255" t="n">
        <v>2</v>
      </c>
      <c r="E66" s="256" t="n">
        <v>0</v>
      </c>
      <c r="F66" s="257" t="n">
        <v>0</v>
      </c>
    </row>
    <row r="67" customFormat="false" ht="25.5" hidden="false" customHeight="false" outlineLevel="0" collapsed="false">
      <c r="A67" s="254" t="n">
        <v>560089</v>
      </c>
      <c r="B67" s="150" t="s">
        <v>261</v>
      </c>
      <c r="C67" s="283" t="n">
        <v>0</v>
      </c>
      <c r="D67" s="255" t="n">
        <v>0</v>
      </c>
      <c r="E67" s="256" t="n">
        <v>0</v>
      </c>
      <c r="F67" s="257" t="n">
        <v>0</v>
      </c>
    </row>
    <row r="68" customFormat="false" ht="25.5" hidden="false" customHeight="false" outlineLevel="0" collapsed="false">
      <c r="A68" s="259" t="n">
        <v>560096</v>
      </c>
      <c r="B68" s="150" t="s">
        <v>262</v>
      </c>
      <c r="C68" s="283" t="n">
        <v>233</v>
      </c>
      <c r="D68" s="255" t="n">
        <v>376</v>
      </c>
      <c r="E68" s="256" t="n">
        <v>0.62</v>
      </c>
      <c r="F68" s="257" t="n">
        <v>5</v>
      </c>
    </row>
    <row r="69" customFormat="false" ht="12.75" hidden="false" customHeight="false" outlineLevel="0" collapsed="false">
      <c r="A69" s="158" t="n">
        <v>560098</v>
      </c>
      <c r="B69" s="150" t="s">
        <v>282</v>
      </c>
      <c r="C69" s="283" t="n">
        <v>0</v>
      </c>
      <c r="D69" s="255" t="n">
        <v>0</v>
      </c>
      <c r="E69" s="256" t="n">
        <v>0</v>
      </c>
      <c r="F69" s="257" t="n">
        <v>0</v>
      </c>
    </row>
    <row r="70" customFormat="false" ht="25.5" hidden="false" customHeight="false" outlineLevel="0" collapsed="false">
      <c r="A70" s="254" t="n">
        <v>560099</v>
      </c>
      <c r="B70" s="150" t="s">
        <v>264</v>
      </c>
      <c r="C70" s="283" t="n">
        <v>80</v>
      </c>
      <c r="D70" s="255" t="n">
        <v>236</v>
      </c>
      <c r="E70" s="256" t="n">
        <v>0.34</v>
      </c>
      <c r="F70" s="257" t="n">
        <v>3.8</v>
      </c>
    </row>
    <row r="71" s="250" customFormat="true" ht="25.5" hidden="false" customHeight="false" outlineLevel="0" collapsed="false">
      <c r="A71" s="254" t="n">
        <v>560101</v>
      </c>
      <c r="B71" s="150" t="s">
        <v>265</v>
      </c>
      <c r="C71" s="283" t="n">
        <v>0</v>
      </c>
      <c r="D71" s="255" t="n">
        <v>0</v>
      </c>
      <c r="E71" s="256" t="n">
        <v>0</v>
      </c>
      <c r="F71" s="257" t="n">
        <v>0</v>
      </c>
    </row>
    <row r="72" customFormat="false" ht="12.75" hidden="false" customHeight="false" outlineLevel="0" collapsed="false">
      <c r="A72" s="285"/>
      <c r="B72" s="219" t="s">
        <v>60</v>
      </c>
      <c r="C72" s="286" t="n">
        <f aca="false">SUM(C6:C71)</f>
        <v>1408846</v>
      </c>
      <c r="D72" s="286" t="n">
        <f aca="false">SUM(D6:D71)</f>
        <v>3042230</v>
      </c>
      <c r="E72" s="261"/>
      <c r="F72" s="256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9" width="9.14"/>
    <col collapsed="false" customWidth="true" hidden="false" outlineLevel="0" max="2" min="2" style="230" width="28.41"/>
    <col collapsed="false" customWidth="true" hidden="false" outlineLevel="0" max="3" min="3" style="287" width="14.28"/>
    <col collapsed="false" customWidth="true" hidden="false" outlineLevel="0" max="4" min="4" style="287" width="13.56"/>
    <col collapsed="false" customWidth="true" hidden="false" outlineLevel="0" max="5" min="5" style="287" width="16.99"/>
    <col collapsed="false" customWidth="true" hidden="false" outlineLevel="0" max="6" min="6" style="189" width="13.7"/>
    <col collapsed="false" customWidth="true" hidden="false" outlineLevel="0" max="7" min="7" style="189" width="13.56"/>
    <col collapsed="false" customWidth="true" hidden="false" outlineLevel="0" max="8" min="8" style="189" width="14.7"/>
    <col collapsed="false" customWidth="true" hidden="false" outlineLevel="0" max="9" min="9" style="190" width="13.56"/>
    <col collapsed="false" customWidth="true" hidden="false" outlineLevel="0" max="10" min="10" style="186" width="11.42"/>
  </cols>
  <sheetData>
    <row r="1" customFormat="false" ht="44.25" hidden="false" customHeight="true" outlineLevel="0" collapsed="false">
      <c r="A1" s="231"/>
      <c r="B1" s="188"/>
      <c r="H1" s="288" t="s">
        <v>330</v>
      </c>
      <c r="I1" s="288"/>
      <c r="J1" s="288"/>
    </row>
    <row r="2" s="188" customFormat="true" ht="18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</row>
    <row r="3" s="188" customFormat="true" ht="8.25" hidden="false" customHeight="true" outlineLevel="0" collapsed="false">
      <c r="A3" s="232"/>
      <c r="B3" s="268"/>
      <c r="C3" s="234"/>
      <c r="D3" s="234"/>
      <c r="E3" s="234"/>
      <c r="F3" s="233"/>
      <c r="G3" s="233"/>
      <c r="H3" s="289"/>
      <c r="I3" s="290"/>
    </row>
    <row r="4" customFormat="false" ht="12.75" hidden="false" customHeight="true" outlineLevel="0" collapsed="false">
      <c r="A4" s="280" t="s">
        <v>332</v>
      </c>
      <c r="B4" s="280"/>
      <c r="C4" s="280"/>
      <c r="D4" s="280"/>
      <c r="E4" s="280"/>
      <c r="F4" s="280"/>
      <c r="G4" s="280"/>
    </row>
    <row r="5" s="294" customFormat="true" ht="142.5" hidden="false" customHeight="true" outlineLevel="0" collapsed="false">
      <c r="A5" s="291" t="s">
        <v>270</v>
      </c>
      <c r="B5" s="272" t="s">
        <v>290</v>
      </c>
      <c r="C5" s="274" t="s">
        <v>333</v>
      </c>
      <c r="D5" s="274" t="s">
        <v>334</v>
      </c>
      <c r="E5" s="274" t="s">
        <v>335</v>
      </c>
      <c r="F5" s="292" t="s">
        <v>336</v>
      </c>
      <c r="G5" s="292" t="s">
        <v>337</v>
      </c>
      <c r="H5" s="292" t="s">
        <v>338</v>
      </c>
      <c r="I5" s="293" t="s">
        <v>339</v>
      </c>
      <c r="J5" s="273" t="s">
        <v>340</v>
      </c>
    </row>
    <row r="6" customFormat="false" ht="25.5" hidden="false" customHeight="false" outlineLevel="0" collapsed="false">
      <c r="A6" s="254" t="n">
        <v>560002</v>
      </c>
      <c r="B6" s="150" t="s">
        <v>191</v>
      </c>
      <c r="C6" s="240" t="n">
        <v>0</v>
      </c>
      <c r="D6" s="240" t="n">
        <v>0</v>
      </c>
      <c r="E6" s="240" t="n">
        <v>0</v>
      </c>
      <c r="F6" s="240" t="n">
        <v>0</v>
      </c>
      <c r="G6" s="240" t="n">
        <v>0</v>
      </c>
      <c r="H6" s="213" t="n">
        <v>0</v>
      </c>
      <c r="I6" s="295" t="n">
        <v>0</v>
      </c>
      <c r="J6" s="241" t="n">
        <v>0</v>
      </c>
      <c r="M6" s="296"/>
      <c r="N6" s="297"/>
      <c r="O6" s="296"/>
    </row>
    <row r="7" customFormat="false" ht="25.5" hidden="false" customHeight="false" outlineLevel="0" collapsed="false">
      <c r="A7" s="254" t="n">
        <v>560014</v>
      </c>
      <c r="B7" s="150" t="s">
        <v>201</v>
      </c>
      <c r="C7" s="240" t="n">
        <v>0</v>
      </c>
      <c r="D7" s="240" t="n">
        <v>0</v>
      </c>
      <c r="E7" s="240" t="n">
        <v>0</v>
      </c>
      <c r="F7" s="240" t="n">
        <v>0</v>
      </c>
      <c r="G7" s="240" t="n">
        <v>0</v>
      </c>
      <c r="H7" s="213" t="n">
        <v>162</v>
      </c>
      <c r="I7" s="295" t="n">
        <v>0</v>
      </c>
      <c r="J7" s="241" t="n">
        <v>0</v>
      </c>
      <c r="M7" s="296"/>
      <c r="N7" s="297"/>
      <c r="O7" s="296"/>
    </row>
    <row r="8" customFormat="false" ht="14.25" hidden="false" customHeight="false" outlineLevel="0" collapsed="false">
      <c r="A8" s="254" t="n">
        <v>560017</v>
      </c>
      <c r="B8" s="150" t="s">
        <v>202</v>
      </c>
      <c r="C8" s="240" t="n">
        <v>0.17</v>
      </c>
      <c r="D8" s="240" t="n">
        <v>0</v>
      </c>
      <c r="E8" s="240" t="n">
        <v>0</v>
      </c>
      <c r="F8" s="240" t="n">
        <v>1</v>
      </c>
      <c r="G8" s="240" t="n">
        <v>1.17</v>
      </c>
      <c r="H8" s="213" t="n">
        <v>3</v>
      </c>
      <c r="I8" s="295" t="n">
        <v>0.39</v>
      </c>
      <c r="J8" s="241" t="n">
        <v>3.92</v>
      </c>
      <c r="M8" s="296"/>
      <c r="N8" s="297"/>
      <c r="O8" s="296"/>
    </row>
    <row r="9" customFormat="false" ht="14.25" hidden="false" customHeight="false" outlineLevel="0" collapsed="false">
      <c r="A9" s="254" t="n">
        <v>560019</v>
      </c>
      <c r="B9" s="150" t="s">
        <v>203</v>
      </c>
      <c r="C9" s="240" t="n">
        <v>10.17</v>
      </c>
      <c r="D9" s="240" t="n">
        <v>54.75</v>
      </c>
      <c r="E9" s="240" t="n">
        <v>54</v>
      </c>
      <c r="F9" s="240" t="n">
        <v>1245</v>
      </c>
      <c r="G9" s="240" t="n">
        <v>1363.92</v>
      </c>
      <c r="H9" s="213" t="n">
        <v>2734</v>
      </c>
      <c r="I9" s="295" t="n">
        <v>0.4989</v>
      </c>
      <c r="J9" s="241" t="n">
        <v>4.79</v>
      </c>
      <c r="K9" s="298"/>
      <c r="M9" s="296"/>
      <c r="N9" s="297"/>
      <c r="O9" s="296"/>
    </row>
    <row r="10" customFormat="false" ht="14.25" hidden="false" customHeight="false" outlineLevel="0" collapsed="false">
      <c r="A10" s="258" t="n">
        <v>560021</v>
      </c>
      <c r="B10" s="150" t="s">
        <v>204</v>
      </c>
      <c r="C10" s="240" t="n">
        <v>647</v>
      </c>
      <c r="D10" s="240" t="n">
        <v>640.5</v>
      </c>
      <c r="E10" s="240" t="n">
        <v>454.5</v>
      </c>
      <c r="F10" s="240" t="n">
        <v>8339</v>
      </c>
      <c r="G10" s="240" t="n">
        <v>10081</v>
      </c>
      <c r="H10" s="213" t="n">
        <v>33070</v>
      </c>
      <c r="I10" s="295" t="n">
        <v>0.3048</v>
      </c>
      <c r="J10" s="241" t="n">
        <v>3.25</v>
      </c>
      <c r="M10" s="296"/>
      <c r="N10" s="297"/>
      <c r="O10" s="296"/>
    </row>
    <row r="11" customFormat="false" ht="14.25" hidden="false" customHeight="false" outlineLevel="0" collapsed="false">
      <c r="A11" s="258" t="n">
        <v>560022</v>
      </c>
      <c r="B11" s="150" t="s">
        <v>205</v>
      </c>
      <c r="C11" s="240" t="n">
        <v>467.84</v>
      </c>
      <c r="D11" s="240" t="n">
        <v>479.5</v>
      </c>
      <c r="E11" s="240" t="n">
        <v>341</v>
      </c>
      <c r="F11" s="240" t="n">
        <v>3953</v>
      </c>
      <c r="G11" s="240" t="n">
        <v>5241.34</v>
      </c>
      <c r="H11" s="213" t="n">
        <v>21568</v>
      </c>
      <c r="I11" s="295" t="n">
        <v>0.243</v>
      </c>
      <c r="J11" s="241" t="n">
        <v>2.75</v>
      </c>
      <c r="M11" s="296"/>
      <c r="N11" s="297"/>
      <c r="O11" s="296"/>
    </row>
    <row r="12" customFormat="false" ht="14.25" hidden="false" customHeight="false" outlineLevel="0" collapsed="false">
      <c r="A12" s="258" t="n">
        <v>560024</v>
      </c>
      <c r="B12" s="150" t="s">
        <v>206</v>
      </c>
      <c r="C12" s="240" t="n">
        <v>1119.84</v>
      </c>
      <c r="D12" s="240" t="n">
        <v>1299.5</v>
      </c>
      <c r="E12" s="240" t="n">
        <v>1143.5</v>
      </c>
      <c r="F12" s="240" t="n">
        <v>14019</v>
      </c>
      <c r="G12" s="240" t="n">
        <v>17581.84</v>
      </c>
      <c r="H12" s="213" t="n">
        <v>45559</v>
      </c>
      <c r="I12" s="295" t="n">
        <v>0.3859</v>
      </c>
      <c r="J12" s="241" t="n">
        <v>3.89</v>
      </c>
      <c r="M12" s="296"/>
      <c r="N12" s="297"/>
      <c r="O12" s="296"/>
    </row>
    <row r="13" customFormat="false" ht="25.5" hidden="false" customHeight="false" outlineLevel="0" collapsed="false">
      <c r="A13" s="258" t="n">
        <v>560026</v>
      </c>
      <c r="B13" s="150" t="s">
        <v>207</v>
      </c>
      <c r="C13" s="240" t="n">
        <v>450</v>
      </c>
      <c r="D13" s="240" t="n">
        <v>536.25</v>
      </c>
      <c r="E13" s="240" t="n">
        <v>448.5</v>
      </c>
      <c r="F13" s="240" t="n">
        <v>7642</v>
      </c>
      <c r="G13" s="240" t="n">
        <v>9076.75</v>
      </c>
      <c r="H13" s="213" t="n">
        <v>15961</v>
      </c>
      <c r="I13" s="295" t="n">
        <v>0.5687</v>
      </c>
      <c r="J13" s="241" t="n">
        <v>5</v>
      </c>
      <c r="M13" s="296"/>
      <c r="N13" s="297"/>
      <c r="O13" s="296"/>
    </row>
    <row r="14" customFormat="false" ht="14.25" hidden="false" customHeight="false" outlineLevel="0" collapsed="false">
      <c r="A14" s="258" t="n">
        <v>560031</v>
      </c>
      <c r="B14" s="150" t="s">
        <v>208</v>
      </c>
      <c r="C14" s="240" t="n">
        <v>268.91</v>
      </c>
      <c r="D14" s="240" t="n">
        <v>288.75</v>
      </c>
      <c r="E14" s="240" t="n">
        <v>241.5</v>
      </c>
      <c r="F14" s="240" t="n">
        <v>4298</v>
      </c>
      <c r="G14" s="240" t="n">
        <v>5097.16</v>
      </c>
      <c r="H14" s="213" t="n">
        <v>10243</v>
      </c>
      <c r="I14" s="295" t="n">
        <v>0.4976</v>
      </c>
      <c r="J14" s="241" t="n">
        <v>4.78</v>
      </c>
      <c r="M14" s="296"/>
      <c r="N14" s="297"/>
      <c r="O14" s="296"/>
    </row>
    <row r="15" customFormat="false" ht="14.25" hidden="false" customHeight="false" outlineLevel="0" collapsed="false">
      <c r="A15" s="258" t="n">
        <v>560032</v>
      </c>
      <c r="B15" s="150" t="s">
        <v>209</v>
      </c>
      <c r="C15" s="240" t="n">
        <v>0</v>
      </c>
      <c r="D15" s="240" t="n">
        <v>0</v>
      </c>
      <c r="E15" s="240" t="n">
        <v>0</v>
      </c>
      <c r="F15" s="240" t="n">
        <v>1</v>
      </c>
      <c r="G15" s="240" t="n">
        <v>1</v>
      </c>
      <c r="H15" s="213" t="n">
        <v>6</v>
      </c>
      <c r="I15" s="295" t="n">
        <v>0.1667</v>
      </c>
      <c r="J15" s="241" t="n">
        <v>2.15</v>
      </c>
      <c r="M15" s="296"/>
      <c r="N15" s="297"/>
      <c r="O15" s="296"/>
    </row>
    <row r="16" customFormat="false" ht="14.25" hidden="false" customHeight="false" outlineLevel="0" collapsed="false">
      <c r="A16" s="258" t="n">
        <v>560033</v>
      </c>
      <c r="B16" s="150" t="s">
        <v>210</v>
      </c>
      <c r="C16" s="240" t="n">
        <v>0.25</v>
      </c>
      <c r="D16" s="240" t="n">
        <v>0</v>
      </c>
      <c r="E16" s="240" t="n">
        <v>0</v>
      </c>
      <c r="F16" s="240" t="n">
        <v>0</v>
      </c>
      <c r="G16" s="240" t="n">
        <v>0.25</v>
      </c>
      <c r="H16" s="213" t="n">
        <v>0</v>
      </c>
      <c r="I16" s="295" t="n">
        <v>0</v>
      </c>
      <c r="J16" s="241" t="n">
        <v>0</v>
      </c>
      <c r="M16" s="296"/>
      <c r="N16" s="297"/>
      <c r="O16" s="296"/>
    </row>
    <row r="17" customFormat="false" ht="14.25" hidden="false" customHeight="false" outlineLevel="0" collapsed="false">
      <c r="A17" s="258" t="n">
        <v>560034</v>
      </c>
      <c r="B17" s="150" t="s">
        <v>211</v>
      </c>
      <c r="C17" s="240" t="n">
        <v>0.08</v>
      </c>
      <c r="D17" s="240" t="n">
        <v>0</v>
      </c>
      <c r="E17" s="240" t="n">
        <v>0</v>
      </c>
      <c r="F17" s="240" t="n">
        <v>0</v>
      </c>
      <c r="G17" s="240" t="n">
        <v>0.08</v>
      </c>
      <c r="H17" s="213" t="n">
        <v>1</v>
      </c>
      <c r="I17" s="295" t="n">
        <v>0.08</v>
      </c>
      <c r="J17" s="241" t="n">
        <v>1.45</v>
      </c>
      <c r="M17" s="296"/>
      <c r="N17" s="297"/>
      <c r="O17" s="296"/>
    </row>
    <row r="18" customFormat="false" ht="14.25" hidden="false" customHeight="false" outlineLevel="0" collapsed="false">
      <c r="A18" s="258" t="n">
        <v>560035</v>
      </c>
      <c r="B18" s="150" t="s">
        <v>212</v>
      </c>
      <c r="C18" s="240" t="n">
        <v>370.25</v>
      </c>
      <c r="D18" s="240" t="n">
        <v>589.75</v>
      </c>
      <c r="E18" s="240" t="n">
        <v>278</v>
      </c>
      <c r="F18" s="240" t="n">
        <v>8542</v>
      </c>
      <c r="G18" s="240" t="n">
        <v>9780</v>
      </c>
      <c r="H18" s="213" t="n">
        <v>29075</v>
      </c>
      <c r="I18" s="295" t="n">
        <v>0.3364</v>
      </c>
      <c r="J18" s="241" t="n">
        <v>3.5</v>
      </c>
      <c r="M18" s="296"/>
      <c r="N18" s="297"/>
      <c r="O18" s="296"/>
    </row>
    <row r="19" customFormat="false" ht="14.25" hidden="false" customHeight="false" outlineLevel="0" collapsed="false">
      <c r="A19" s="258" t="n">
        <v>560036</v>
      </c>
      <c r="B19" s="150" t="s">
        <v>213</v>
      </c>
      <c r="C19" s="240" t="n">
        <v>0.33</v>
      </c>
      <c r="D19" s="240" t="n">
        <v>0</v>
      </c>
      <c r="E19" s="240" t="n">
        <v>0</v>
      </c>
      <c r="F19" s="240" t="n">
        <v>1</v>
      </c>
      <c r="G19" s="240" t="n">
        <v>1.33</v>
      </c>
      <c r="H19" s="213" t="n">
        <v>1</v>
      </c>
      <c r="I19" s="295" t="n">
        <v>1.33</v>
      </c>
      <c r="J19" s="241" t="n">
        <v>5</v>
      </c>
      <c r="M19" s="296"/>
      <c r="N19" s="297"/>
      <c r="O19" s="296"/>
    </row>
    <row r="20" customFormat="false" ht="25.5" hidden="false" customHeight="false" outlineLevel="0" collapsed="false">
      <c r="A20" s="258" t="n">
        <v>560039</v>
      </c>
      <c r="B20" s="150" t="s">
        <v>214</v>
      </c>
      <c r="C20" s="240" t="n">
        <v>1</v>
      </c>
      <c r="D20" s="240" t="n">
        <v>0.25</v>
      </c>
      <c r="E20" s="240" t="n">
        <v>0</v>
      </c>
      <c r="F20" s="240" t="n">
        <v>1</v>
      </c>
      <c r="G20" s="240" t="n">
        <v>2.25</v>
      </c>
      <c r="H20" s="213" t="n">
        <v>0</v>
      </c>
      <c r="I20" s="295" t="n">
        <v>0</v>
      </c>
      <c r="J20" s="241" t="n">
        <v>0</v>
      </c>
      <c r="M20" s="296"/>
      <c r="N20" s="297"/>
      <c r="O20" s="296"/>
    </row>
    <row r="21" customFormat="false" ht="25.5" hidden="false" customHeight="false" outlineLevel="0" collapsed="false">
      <c r="A21" s="258" t="n">
        <v>560040</v>
      </c>
      <c r="B21" s="150" t="s">
        <v>215</v>
      </c>
      <c r="C21" s="240" t="n">
        <v>2.41</v>
      </c>
      <c r="D21" s="240" t="n">
        <v>0</v>
      </c>
      <c r="E21" s="240" t="n">
        <v>0</v>
      </c>
      <c r="F21" s="240" t="n">
        <v>75</v>
      </c>
      <c r="G21" s="240" t="n">
        <v>77.41</v>
      </c>
      <c r="H21" s="213" t="n">
        <v>249</v>
      </c>
      <c r="I21" s="295" t="n">
        <v>0.3109</v>
      </c>
      <c r="J21" s="241" t="n">
        <v>3.29</v>
      </c>
      <c r="M21" s="296"/>
      <c r="N21" s="297"/>
      <c r="O21" s="296"/>
    </row>
    <row r="22" customFormat="false" ht="14.25" hidden="false" customHeight="false" outlineLevel="0" collapsed="false">
      <c r="A22" s="258" t="n">
        <v>560041</v>
      </c>
      <c r="B22" s="150" t="s">
        <v>216</v>
      </c>
      <c r="C22" s="240" t="n">
        <v>207.17</v>
      </c>
      <c r="D22" s="240" t="n">
        <v>352.75</v>
      </c>
      <c r="E22" s="240" t="n">
        <v>322</v>
      </c>
      <c r="F22" s="240" t="n">
        <v>7601</v>
      </c>
      <c r="G22" s="240" t="n">
        <v>8482.92</v>
      </c>
      <c r="H22" s="213" t="n">
        <v>16745</v>
      </c>
      <c r="I22" s="295" t="n">
        <v>0.5066</v>
      </c>
      <c r="J22" s="241" t="n">
        <v>4.85</v>
      </c>
      <c r="M22" s="296"/>
      <c r="N22" s="297"/>
      <c r="O22" s="296"/>
    </row>
    <row r="23" customFormat="false" ht="14.25" hidden="false" customHeight="false" outlineLevel="0" collapsed="false">
      <c r="A23" s="258" t="n">
        <v>560043</v>
      </c>
      <c r="B23" s="150" t="s">
        <v>217</v>
      </c>
      <c r="C23" s="240" t="n">
        <v>61.34</v>
      </c>
      <c r="D23" s="240" t="n">
        <v>75.25</v>
      </c>
      <c r="E23" s="240" t="n">
        <v>64.5</v>
      </c>
      <c r="F23" s="240" t="n">
        <v>1762</v>
      </c>
      <c r="G23" s="240" t="n">
        <v>1963.09</v>
      </c>
      <c r="H23" s="213" t="n">
        <v>5143</v>
      </c>
      <c r="I23" s="295" t="n">
        <v>0.3817</v>
      </c>
      <c r="J23" s="241" t="n">
        <v>3.86</v>
      </c>
      <c r="M23" s="296"/>
      <c r="N23" s="297"/>
      <c r="O23" s="296"/>
    </row>
    <row r="24" customFormat="false" ht="14.25" hidden="false" customHeight="false" outlineLevel="0" collapsed="false">
      <c r="A24" s="258" t="n">
        <v>560045</v>
      </c>
      <c r="B24" s="150" t="s">
        <v>218</v>
      </c>
      <c r="C24" s="240" t="n">
        <v>49.34</v>
      </c>
      <c r="D24" s="240" t="n">
        <v>42.25</v>
      </c>
      <c r="E24" s="240" t="n">
        <v>26</v>
      </c>
      <c r="F24" s="240" t="n">
        <v>1456</v>
      </c>
      <c r="G24" s="240" t="n">
        <v>1573.59</v>
      </c>
      <c r="H24" s="213" t="n">
        <v>4494</v>
      </c>
      <c r="I24" s="295" t="n">
        <v>0.3502</v>
      </c>
      <c r="J24" s="241" t="n">
        <v>3.61</v>
      </c>
      <c r="M24" s="296"/>
      <c r="N24" s="297"/>
      <c r="O24" s="296"/>
    </row>
    <row r="25" customFormat="false" ht="14.25" hidden="false" customHeight="false" outlineLevel="0" collapsed="false">
      <c r="A25" s="258" t="n">
        <v>560046</v>
      </c>
      <c r="B25" s="150" t="s">
        <v>219</v>
      </c>
      <c r="C25" s="240" t="n">
        <v>62.49</v>
      </c>
      <c r="D25" s="240" t="n">
        <v>112</v>
      </c>
      <c r="E25" s="240" t="n">
        <v>69.5</v>
      </c>
      <c r="F25" s="240" t="n">
        <v>1708</v>
      </c>
      <c r="G25" s="240" t="n">
        <v>1951.99</v>
      </c>
      <c r="H25" s="213" t="n">
        <v>4427</v>
      </c>
      <c r="I25" s="295" t="n">
        <v>0.4409</v>
      </c>
      <c r="J25" s="241" t="n">
        <v>4.33</v>
      </c>
      <c r="M25" s="296"/>
      <c r="N25" s="297"/>
      <c r="O25" s="296"/>
    </row>
    <row r="26" customFormat="false" ht="14.25" hidden="false" customHeight="false" outlineLevel="0" collapsed="false">
      <c r="A26" s="258" t="n">
        <v>560047</v>
      </c>
      <c r="B26" s="150" t="s">
        <v>220</v>
      </c>
      <c r="C26" s="240" t="n">
        <v>21.33</v>
      </c>
      <c r="D26" s="240" t="n">
        <v>26.5</v>
      </c>
      <c r="E26" s="240" t="n">
        <v>36.5</v>
      </c>
      <c r="F26" s="240" t="n">
        <v>1044</v>
      </c>
      <c r="G26" s="240" t="n">
        <v>1128.33</v>
      </c>
      <c r="H26" s="213" t="n">
        <v>3340</v>
      </c>
      <c r="I26" s="295" t="n">
        <v>0.3378</v>
      </c>
      <c r="J26" s="241" t="n">
        <v>3.51</v>
      </c>
      <c r="M26" s="296"/>
      <c r="N26" s="297"/>
      <c r="O26" s="296"/>
    </row>
    <row r="27" customFormat="false" ht="14.25" hidden="false" customHeight="false" outlineLevel="0" collapsed="false">
      <c r="A27" s="258" t="n">
        <v>560049</v>
      </c>
      <c r="B27" s="150" t="s">
        <v>221</v>
      </c>
      <c r="C27" s="240" t="n">
        <v>90.24</v>
      </c>
      <c r="D27" s="240" t="n">
        <v>184.5</v>
      </c>
      <c r="E27" s="240" t="n">
        <v>194</v>
      </c>
      <c r="F27" s="240" t="n">
        <v>4996</v>
      </c>
      <c r="G27" s="240" t="n">
        <v>5464.74</v>
      </c>
      <c r="H27" s="213" t="n">
        <v>10097</v>
      </c>
      <c r="I27" s="295" t="n">
        <v>0.5412</v>
      </c>
      <c r="J27" s="241" t="n">
        <v>5</v>
      </c>
      <c r="M27" s="296"/>
      <c r="N27" s="297"/>
      <c r="O27" s="296"/>
    </row>
    <row r="28" customFormat="false" ht="14.25" hidden="false" customHeight="false" outlineLevel="0" collapsed="false">
      <c r="A28" s="258" t="n">
        <v>560050</v>
      </c>
      <c r="B28" s="150" t="s">
        <v>222</v>
      </c>
      <c r="C28" s="240" t="n">
        <v>170.42</v>
      </c>
      <c r="D28" s="240" t="n">
        <v>191.75</v>
      </c>
      <c r="E28" s="240" t="n">
        <v>148</v>
      </c>
      <c r="F28" s="240" t="n">
        <v>3205</v>
      </c>
      <c r="G28" s="240" t="n">
        <v>3715.17</v>
      </c>
      <c r="H28" s="213" t="n">
        <v>7334</v>
      </c>
      <c r="I28" s="295" t="n">
        <v>0.5066</v>
      </c>
      <c r="J28" s="241" t="n">
        <v>4.85</v>
      </c>
      <c r="M28" s="296"/>
      <c r="N28" s="297"/>
      <c r="O28" s="296"/>
    </row>
    <row r="29" customFormat="false" ht="14.25" hidden="false" customHeight="false" outlineLevel="0" collapsed="false">
      <c r="A29" s="258" t="n">
        <v>560051</v>
      </c>
      <c r="B29" s="150" t="s">
        <v>223</v>
      </c>
      <c r="C29" s="240" t="n">
        <v>69.41</v>
      </c>
      <c r="D29" s="240" t="n">
        <v>103.75</v>
      </c>
      <c r="E29" s="240" t="n">
        <v>88</v>
      </c>
      <c r="F29" s="240" t="n">
        <v>2504</v>
      </c>
      <c r="G29" s="240" t="n">
        <v>2765.16</v>
      </c>
      <c r="H29" s="213" t="n">
        <v>5947</v>
      </c>
      <c r="I29" s="295" t="n">
        <v>0.465</v>
      </c>
      <c r="J29" s="241" t="n">
        <v>4.52</v>
      </c>
      <c r="M29" s="296"/>
      <c r="N29" s="297"/>
      <c r="O29" s="296"/>
    </row>
    <row r="30" customFormat="false" ht="14.25" hidden="false" customHeight="false" outlineLevel="0" collapsed="false">
      <c r="A30" s="258" t="n">
        <v>560052</v>
      </c>
      <c r="B30" s="150" t="s">
        <v>224</v>
      </c>
      <c r="C30" s="240" t="n">
        <v>31.59</v>
      </c>
      <c r="D30" s="240" t="n">
        <v>23.25</v>
      </c>
      <c r="E30" s="240" t="n">
        <v>37</v>
      </c>
      <c r="F30" s="240" t="n">
        <v>1640</v>
      </c>
      <c r="G30" s="240" t="n">
        <v>1731.84</v>
      </c>
      <c r="H30" s="213" t="n">
        <v>5486</v>
      </c>
      <c r="I30" s="295" t="n">
        <v>0.3157</v>
      </c>
      <c r="J30" s="241" t="n">
        <v>3.33</v>
      </c>
      <c r="M30" s="296"/>
      <c r="N30" s="297"/>
      <c r="O30" s="296"/>
    </row>
    <row r="31" customFormat="false" ht="14.25" hidden="false" customHeight="false" outlineLevel="0" collapsed="false">
      <c r="A31" s="258" t="n">
        <v>560053</v>
      </c>
      <c r="B31" s="150" t="s">
        <v>225</v>
      </c>
      <c r="C31" s="240" t="n">
        <v>16</v>
      </c>
      <c r="D31" s="240" t="n">
        <v>53</v>
      </c>
      <c r="E31" s="240" t="n">
        <v>63.5</v>
      </c>
      <c r="F31" s="240" t="n">
        <v>1201</v>
      </c>
      <c r="G31" s="240" t="n">
        <v>1333.5</v>
      </c>
      <c r="H31" s="213" t="n">
        <v>4537</v>
      </c>
      <c r="I31" s="295" t="n">
        <v>0.2939</v>
      </c>
      <c r="J31" s="241" t="n">
        <v>3.16</v>
      </c>
      <c r="M31" s="296"/>
      <c r="N31" s="297"/>
      <c r="O31" s="296"/>
    </row>
    <row r="32" customFormat="false" ht="14.25" hidden="false" customHeight="false" outlineLevel="0" collapsed="false">
      <c r="A32" s="258" t="n">
        <v>560054</v>
      </c>
      <c r="B32" s="150" t="s">
        <v>226</v>
      </c>
      <c r="C32" s="240" t="n">
        <v>56.17</v>
      </c>
      <c r="D32" s="240" t="n">
        <v>67.25</v>
      </c>
      <c r="E32" s="240" t="n">
        <v>90</v>
      </c>
      <c r="F32" s="240" t="n">
        <v>1657</v>
      </c>
      <c r="G32" s="240" t="n">
        <v>1870.42</v>
      </c>
      <c r="H32" s="213" t="n">
        <v>5374</v>
      </c>
      <c r="I32" s="295" t="n">
        <v>0.348</v>
      </c>
      <c r="J32" s="241" t="n">
        <v>3.59</v>
      </c>
      <c r="M32" s="296"/>
      <c r="N32" s="297"/>
      <c r="O32" s="296"/>
    </row>
    <row r="33" customFormat="false" ht="14.25" hidden="false" customHeight="false" outlineLevel="0" collapsed="false">
      <c r="A33" s="258" t="n">
        <v>560055</v>
      </c>
      <c r="B33" s="150" t="s">
        <v>227</v>
      </c>
      <c r="C33" s="240" t="n">
        <v>12.41</v>
      </c>
      <c r="D33" s="240" t="n">
        <v>45.75</v>
      </c>
      <c r="E33" s="240" t="n">
        <v>55.5</v>
      </c>
      <c r="F33" s="240" t="n">
        <v>864</v>
      </c>
      <c r="G33" s="240" t="n">
        <v>977.66</v>
      </c>
      <c r="H33" s="213" t="n">
        <v>2839</v>
      </c>
      <c r="I33" s="295" t="n">
        <v>0.3444</v>
      </c>
      <c r="J33" s="241" t="n">
        <v>3.56</v>
      </c>
      <c r="M33" s="296"/>
      <c r="N33" s="297"/>
      <c r="O33" s="296"/>
    </row>
    <row r="34" customFormat="false" ht="14.25" hidden="false" customHeight="false" outlineLevel="0" collapsed="false">
      <c r="A34" s="258" t="n">
        <v>560056</v>
      </c>
      <c r="B34" s="150" t="s">
        <v>228</v>
      </c>
      <c r="C34" s="240" t="n">
        <v>23.67</v>
      </c>
      <c r="D34" s="240" t="n">
        <v>67.25</v>
      </c>
      <c r="E34" s="240" t="n">
        <v>67</v>
      </c>
      <c r="F34" s="240" t="n">
        <v>1347</v>
      </c>
      <c r="G34" s="240" t="n">
        <v>1504.92</v>
      </c>
      <c r="H34" s="213" t="n">
        <v>3587</v>
      </c>
      <c r="I34" s="295" t="n">
        <v>0.4195</v>
      </c>
      <c r="J34" s="241" t="n">
        <v>4.16</v>
      </c>
      <c r="M34" s="296"/>
      <c r="N34" s="297"/>
      <c r="O34" s="296"/>
    </row>
    <row r="35" customFormat="false" ht="14.25" hidden="false" customHeight="false" outlineLevel="0" collapsed="false">
      <c r="A35" s="258" t="n">
        <v>560057</v>
      </c>
      <c r="B35" s="150" t="s">
        <v>229</v>
      </c>
      <c r="C35" s="240" t="n">
        <v>33.75</v>
      </c>
      <c r="D35" s="240" t="n">
        <v>51.5</v>
      </c>
      <c r="E35" s="240" t="n">
        <v>56</v>
      </c>
      <c r="F35" s="240" t="n">
        <v>1123</v>
      </c>
      <c r="G35" s="240" t="n">
        <v>1264.25</v>
      </c>
      <c r="H35" s="213" t="n">
        <v>3245</v>
      </c>
      <c r="I35" s="295" t="n">
        <v>0.3896</v>
      </c>
      <c r="J35" s="241" t="n">
        <v>3.92</v>
      </c>
      <c r="M35" s="296"/>
      <c r="N35" s="297"/>
      <c r="O35" s="296"/>
    </row>
    <row r="36" customFormat="false" ht="14.25" hidden="false" customHeight="false" outlineLevel="0" collapsed="false">
      <c r="A36" s="258" t="n">
        <v>560058</v>
      </c>
      <c r="B36" s="150" t="s">
        <v>230</v>
      </c>
      <c r="C36" s="240" t="n">
        <v>31.41</v>
      </c>
      <c r="D36" s="240" t="n">
        <v>57.75</v>
      </c>
      <c r="E36" s="240" t="n">
        <v>36</v>
      </c>
      <c r="F36" s="240" t="n">
        <v>1947</v>
      </c>
      <c r="G36" s="240" t="n">
        <v>2072.16</v>
      </c>
      <c r="H36" s="213" t="n">
        <v>8913</v>
      </c>
      <c r="I36" s="295" t="n">
        <v>0.2325</v>
      </c>
      <c r="J36" s="241" t="n">
        <v>2.67</v>
      </c>
      <c r="M36" s="296"/>
      <c r="N36" s="297"/>
      <c r="O36" s="296"/>
    </row>
    <row r="37" customFormat="false" ht="14.25" hidden="false" customHeight="false" outlineLevel="0" collapsed="false">
      <c r="A37" s="258" t="n">
        <v>560059</v>
      </c>
      <c r="B37" s="150" t="s">
        <v>231</v>
      </c>
      <c r="C37" s="240" t="n">
        <v>28.08</v>
      </c>
      <c r="D37" s="240" t="n">
        <v>46.75</v>
      </c>
      <c r="E37" s="240" t="n">
        <v>49</v>
      </c>
      <c r="F37" s="240" t="n">
        <v>1197</v>
      </c>
      <c r="G37" s="240" t="n">
        <v>1320.83</v>
      </c>
      <c r="H37" s="213" t="n">
        <v>2396</v>
      </c>
      <c r="I37" s="295" t="n">
        <v>0.5513</v>
      </c>
      <c r="J37" s="241" t="n">
        <v>5</v>
      </c>
      <c r="M37" s="296"/>
      <c r="N37" s="297"/>
      <c r="O37" s="296"/>
    </row>
    <row r="38" customFormat="false" ht="14.25" hidden="false" customHeight="false" outlineLevel="0" collapsed="false">
      <c r="A38" s="258" t="n">
        <v>560060</v>
      </c>
      <c r="B38" s="150" t="s">
        <v>232</v>
      </c>
      <c r="C38" s="240" t="n">
        <v>6.5</v>
      </c>
      <c r="D38" s="240" t="n">
        <v>4.75</v>
      </c>
      <c r="E38" s="240" t="n">
        <v>4.5</v>
      </c>
      <c r="F38" s="240" t="n">
        <v>107</v>
      </c>
      <c r="G38" s="240" t="n">
        <v>122.75</v>
      </c>
      <c r="H38" s="213" t="n">
        <v>3592</v>
      </c>
      <c r="I38" s="295" t="n">
        <v>0.0342</v>
      </c>
      <c r="J38" s="241" t="n">
        <v>1.09</v>
      </c>
      <c r="M38" s="296"/>
      <c r="N38" s="297"/>
      <c r="O38" s="296"/>
    </row>
    <row r="39" customFormat="false" ht="14.25" hidden="false" customHeight="false" outlineLevel="0" collapsed="false">
      <c r="A39" s="258" t="n">
        <v>560061</v>
      </c>
      <c r="B39" s="150" t="s">
        <v>233</v>
      </c>
      <c r="C39" s="240" t="n">
        <v>32.83</v>
      </c>
      <c r="D39" s="240" t="n">
        <v>45.75</v>
      </c>
      <c r="E39" s="240" t="n">
        <v>38.5</v>
      </c>
      <c r="F39" s="240" t="n">
        <v>687</v>
      </c>
      <c r="G39" s="240" t="n">
        <v>804.08</v>
      </c>
      <c r="H39" s="213" t="n">
        <v>4900</v>
      </c>
      <c r="I39" s="295" t="n">
        <v>0.1641</v>
      </c>
      <c r="J39" s="241" t="n">
        <v>2.12</v>
      </c>
      <c r="M39" s="296"/>
      <c r="N39" s="297"/>
      <c r="O39" s="296"/>
    </row>
    <row r="40" customFormat="false" ht="14.25" hidden="false" customHeight="false" outlineLevel="0" collapsed="false">
      <c r="A40" s="258" t="n">
        <v>560062</v>
      </c>
      <c r="B40" s="150" t="s">
        <v>234</v>
      </c>
      <c r="C40" s="240" t="n">
        <v>19.92</v>
      </c>
      <c r="D40" s="240" t="n">
        <v>36.25</v>
      </c>
      <c r="E40" s="240" t="n">
        <v>27.5</v>
      </c>
      <c r="F40" s="240" t="n">
        <v>574</v>
      </c>
      <c r="G40" s="240" t="n">
        <v>657.67</v>
      </c>
      <c r="H40" s="213" t="n">
        <v>3235</v>
      </c>
      <c r="I40" s="295" t="n">
        <v>0.2033</v>
      </c>
      <c r="J40" s="241" t="n">
        <v>2.44</v>
      </c>
      <c r="M40" s="296"/>
      <c r="N40" s="297"/>
      <c r="O40" s="296"/>
    </row>
    <row r="41" customFormat="false" ht="14.25" hidden="false" customHeight="false" outlineLevel="0" collapsed="false">
      <c r="A41" s="258" t="n">
        <v>560063</v>
      </c>
      <c r="B41" s="150" t="s">
        <v>235</v>
      </c>
      <c r="C41" s="240" t="n">
        <v>18</v>
      </c>
      <c r="D41" s="240" t="n">
        <v>30.75</v>
      </c>
      <c r="E41" s="240" t="n">
        <v>69.5</v>
      </c>
      <c r="F41" s="240" t="n">
        <v>421</v>
      </c>
      <c r="G41" s="240" t="n">
        <v>539.25</v>
      </c>
      <c r="H41" s="213" t="n">
        <v>4334</v>
      </c>
      <c r="I41" s="295" t="n">
        <v>0.1244</v>
      </c>
      <c r="J41" s="241" t="n">
        <v>1.81</v>
      </c>
      <c r="M41" s="296"/>
      <c r="N41" s="297"/>
      <c r="O41" s="296"/>
    </row>
    <row r="42" customFormat="false" ht="14.25" hidden="false" customHeight="false" outlineLevel="0" collapsed="false">
      <c r="A42" s="258" t="n">
        <v>560064</v>
      </c>
      <c r="B42" s="150" t="s">
        <v>236</v>
      </c>
      <c r="C42" s="240" t="n">
        <v>122.59</v>
      </c>
      <c r="D42" s="240" t="n">
        <v>121</v>
      </c>
      <c r="E42" s="240" t="n">
        <v>85</v>
      </c>
      <c r="F42" s="240" t="n">
        <v>3112</v>
      </c>
      <c r="G42" s="240" t="n">
        <v>3440.59</v>
      </c>
      <c r="H42" s="213" t="n">
        <v>9056</v>
      </c>
      <c r="I42" s="295" t="n">
        <v>0.3799</v>
      </c>
      <c r="J42" s="241" t="n">
        <v>3.84</v>
      </c>
      <c r="M42" s="296"/>
      <c r="N42" s="297"/>
      <c r="O42" s="296"/>
    </row>
    <row r="43" customFormat="false" ht="14.25" hidden="false" customHeight="false" outlineLevel="0" collapsed="false">
      <c r="A43" s="258" t="n">
        <v>560065</v>
      </c>
      <c r="B43" s="150" t="s">
        <v>237</v>
      </c>
      <c r="C43" s="240" t="n">
        <v>20.75</v>
      </c>
      <c r="D43" s="240" t="n">
        <v>27.25</v>
      </c>
      <c r="E43" s="240" t="n">
        <v>32.5</v>
      </c>
      <c r="F43" s="240" t="n">
        <v>653</v>
      </c>
      <c r="G43" s="240" t="n">
        <v>733.5</v>
      </c>
      <c r="H43" s="213" t="n">
        <v>3016</v>
      </c>
      <c r="I43" s="295" t="n">
        <v>0.2432</v>
      </c>
      <c r="J43" s="241" t="n">
        <v>2.76</v>
      </c>
      <c r="M43" s="296"/>
      <c r="N43" s="297"/>
      <c r="O43" s="296"/>
    </row>
    <row r="44" customFormat="false" ht="14.25" hidden="false" customHeight="false" outlineLevel="0" collapsed="false">
      <c r="A44" s="258" t="n">
        <v>560066</v>
      </c>
      <c r="B44" s="150" t="s">
        <v>238</v>
      </c>
      <c r="C44" s="240" t="n">
        <v>5.42</v>
      </c>
      <c r="D44" s="240" t="n">
        <v>17.5</v>
      </c>
      <c r="E44" s="240" t="n">
        <v>50.5</v>
      </c>
      <c r="F44" s="240" t="n">
        <v>1062</v>
      </c>
      <c r="G44" s="240" t="n">
        <v>1135.42</v>
      </c>
      <c r="H44" s="213" t="n">
        <v>2082</v>
      </c>
      <c r="I44" s="295" t="n">
        <v>0.5454</v>
      </c>
      <c r="J44" s="241" t="n">
        <v>5</v>
      </c>
      <c r="M44" s="296"/>
      <c r="N44" s="297"/>
      <c r="O44" s="296"/>
    </row>
    <row r="45" customFormat="false" ht="14.25" hidden="false" customHeight="false" outlineLevel="0" collapsed="false">
      <c r="A45" s="258" t="n">
        <v>560067</v>
      </c>
      <c r="B45" s="150" t="s">
        <v>239</v>
      </c>
      <c r="C45" s="240" t="n">
        <v>50.84</v>
      </c>
      <c r="D45" s="240" t="n">
        <v>76.5</v>
      </c>
      <c r="E45" s="240" t="n">
        <v>98</v>
      </c>
      <c r="F45" s="240" t="n">
        <v>2419</v>
      </c>
      <c r="G45" s="240" t="n">
        <v>2644.34</v>
      </c>
      <c r="H45" s="213" t="n">
        <v>6210</v>
      </c>
      <c r="I45" s="295" t="n">
        <v>0.4258</v>
      </c>
      <c r="J45" s="241" t="n">
        <v>4.21</v>
      </c>
      <c r="M45" s="296"/>
      <c r="N45" s="297"/>
      <c r="O45" s="296"/>
    </row>
    <row r="46" customFormat="false" ht="14.25" hidden="false" customHeight="false" outlineLevel="0" collapsed="false">
      <c r="A46" s="258" t="n">
        <v>560068</v>
      </c>
      <c r="B46" s="150" t="s">
        <v>240</v>
      </c>
      <c r="C46" s="240" t="n">
        <v>19.08</v>
      </c>
      <c r="D46" s="240" t="n">
        <v>39</v>
      </c>
      <c r="E46" s="240" t="n">
        <v>60.5</v>
      </c>
      <c r="F46" s="240" t="n">
        <v>1200</v>
      </c>
      <c r="G46" s="240" t="n">
        <v>1318.58</v>
      </c>
      <c r="H46" s="213" t="n">
        <v>6711</v>
      </c>
      <c r="I46" s="295" t="n">
        <v>0.1965</v>
      </c>
      <c r="J46" s="241" t="n">
        <v>2.38</v>
      </c>
      <c r="M46" s="296"/>
      <c r="N46" s="297"/>
      <c r="O46" s="296"/>
    </row>
    <row r="47" customFormat="false" ht="14.25" hidden="false" customHeight="false" outlineLevel="0" collapsed="false">
      <c r="A47" s="258" t="n">
        <v>560069</v>
      </c>
      <c r="B47" s="150" t="s">
        <v>241</v>
      </c>
      <c r="C47" s="240" t="n">
        <v>51.74</v>
      </c>
      <c r="D47" s="240" t="n">
        <v>71.75</v>
      </c>
      <c r="E47" s="240" t="n">
        <v>83.5</v>
      </c>
      <c r="F47" s="240" t="n">
        <v>1621</v>
      </c>
      <c r="G47" s="240" t="n">
        <v>1827.99</v>
      </c>
      <c r="H47" s="213" t="n">
        <v>4171</v>
      </c>
      <c r="I47" s="295" t="n">
        <v>0.4383</v>
      </c>
      <c r="J47" s="241" t="n">
        <v>4.31</v>
      </c>
      <c r="M47" s="296"/>
      <c r="N47" s="297"/>
      <c r="O47" s="296"/>
    </row>
    <row r="48" customFormat="false" ht="14.25" hidden="false" customHeight="false" outlineLevel="0" collapsed="false">
      <c r="A48" s="258" t="n">
        <v>560070</v>
      </c>
      <c r="B48" s="150" t="s">
        <v>242</v>
      </c>
      <c r="C48" s="240" t="n">
        <v>217.08</v>
      </c>
      <c r="D48" s="240" t="n">
        <v>344.75</v>
      </c>
      <c r="E48" s="240" t="n">
        <v>332.5</v>
      </c>
      <c r="F48" s="240" t="n">
        <v>4410</v>
      </c>
      <c r="G48" s="240" t="n">
        <v>5304.33</v>
      </c>
      <c r="H48" s="213" t="n">
        <v>14729</v>
      </c>
      <c r="I48" s="295" t="n">
        <v>0.3601</v>
      </c>
      <c r="J48" s="241" t="n">
        <v>3.69</v>
      </c>
      <c r="M48" s="296"/>
      <c r="N48" s="297"/>
      <c r="O48" s="296"/>
    </row>
    <row r="49" customFormat="false" ht="14.25" hidden="false" customHeight="false" outlineLevel="0" collapsed="false">
      <c r="A49" s="258" t="n">
        <v>560071</v>
      </c>
      <c r="B49" s="150" t="s">
        <v>243</v>
      </c>
      <c r="C49" s="240" t="n">
        <v>9.41</v>
      </c>
      <c r="D49" s="240" t="n">
        <v>1.25</v>
      </c>
      <c r="E49" s="240" t="n">
        <v>7.5</v>
      </c>
      <c r="F49" s="240" t="n">
        <v>859</v>
      </c>
      <c r="G49" s="240" t="n">
        <v>877.16</v>
      </c>
      <c r="H49" s="213" t="n">
        <v>4920</v>
      </c>
      <c r="I49" s="295" t="n">
        <v>0.1783</v>
      </c>
      <c r="J49" s="241" t="n">
        <v>2.24</v>
      </c>
      <c r="M49" s="296"/>
      <c r="N49" s="297"/>
      <c r="O49" s="296"/>
    </row>
    <row r="50" customFormat="false" ht="14.25" hidden="false" customHeight="false" outlineLevel="0" collapsed="false">
      <c r="A50" s="258" t="n">
        <v>560072</v>
      </c>
      <c r="B50" s="150" t="s">
        <v>244</v>
      </c>
      <c r="C50" s="240" t="n">
        <v>36.16</v>
      </c>
      <c r="D50" s="240" t="n">
        <v>52.25</v>
      </c>
      <c r="E50" s="240" t="n">
        <v>84</v>
      </c>
      <c r="F50" s="240" t="n">
        <v>1575</v>
      </c>
      <c r="G50" s="240" t="n">
        <v>1747.41</v>
      </c>
      <c r="H50" s="213" t="n">
        <v>5274</v>
      </c>
      <c r="I50" s="295" t="n">
        <v>0.3313</v>
      </c>
      <c r="J50" s="241" t="n">
        <v>3.46</v>
      </c>
      <c r="M50" s="296"/>
      <c r="N50" s="297"/>
      <c r="O50" s="296"/>
    </row>
    <row r="51" customFormat="false" ht="14.25" hidden="false" customHeight="false" outlineLevel="0" collapsed="false">
      <c r="A51" s="258" t="n">
        <v>560073</v>
      </c>
      <c r="B51" s="150" t="s">
        <v>245</v>
      </c>
      <c r="C51" s="240" t="n">
        <v>16.68</v>
      </c>
      <c r="D51" s="240" t="n">
        <v>7.75</v>
      </c>
      <c r="E51" s="240" t="n">
        <v>10</v>
      </c>
      <c r="F51" s="240" t="n">
        <v>276</v>
      </c>
      <c r="G51" s="240" t="n">
        <v>310.43</v>
      </c>
      <c r="H51" s="213" t="n">
        <v>2317</v>
      </c>
      <c r="I51" s="295" t="n">
        <v>0.134</v>
      </c>
      <c r="J51" s="241" t="n">
        <v>1.89</v>
      </c>
      <c r="M51" s="296"/>
      <c r="N51" s="297"/>
      <c r="O51" s="296"/>
    </row>
    <row r="52" customFormat="false" ht="14.25" hidden="false" customHeight="false" outlineLevel="0" collapsed="false">
      <c r="A52" s="258" t="n">
        <v>560074</v>
      </c>
      <c r="B52" s="150" t="s">
        <v>246</v>
      </c>
      <c r="C52" s="240" t="n">
        <v>25.17</v>
      </c>
      <c r="D52" s="240" t="n">
        <v>47</v>
      </c>
      <c r="E52" s="240" t="n">
        <v>117</v>
      </c>
      <c r="F52" s="240" t="n">
        <v>1266</v>
      </c>
      <c r="G52" s="240" t="n">
        <v>1455.17</v>
      </c>
      <c r="H52" s="213" t="n">
        <v>4897</v>
      </c>
      <c r="I52" s="295" t="n">
        <v>0.2972</v>
      </c>
      <c r="J52" s="241" t="n">
        <v>3.19</v>
      </c>
      <c r="M52" s="296"/>
      <c r="N52" s="297"/>
      <c r="O52" s="296"/>
    </row>
    <row r="53" customFormat="false" ht="14.25" hidden="false" customHeight="false" outlineLevel="0" collapsed="false">
      <c r="A53" s="258" t="n">
        <v>560075</v>
      </c>
      <c r="B53" s="150" t="s">
        <v>247</v>
      </c>
      <c r="C53" s="240" t="n">
        <v>133.34</v>
      </c>
      <c r="D53" s="240" t="n">
        <v>185.75</v>
      </c>
      <c r="E53" s="240" t="n">
        <v>160</v>
      </c>
      <c r="F53" s="240" t="n">
        <v>2951</v>
      </c>
      <c r="G53" s="240" t="n">
        <v>3430.09</v>
      </c>
      <c r="H53" s="213" t="n">
        <v>8571</v>
      </c>
      <c r="I53" s="295" t="n">
        <v>0.4002</v>
      </c>
      <c r="J53" s="241" t="n">
        <v>4.01</v>
      </c>
      <c r="M53" s="296"/>
      <c r="N53" s="297"/>
      <c r="O53" s="296"/>
    </row>
    <row r="54" customFormat="false" ht="14.25" hidden="false" customHeight="false" outlineLevel="0" collapsed="false">
      <c r="A54" s="258" t="n">
        <v>560076</v>
      </c>
      <c r="B54" s="150" t="s">
        <v>248</v>
      </c>
      <c r="C54" s="240" t="n">
        <v>36.17</v>
      </c>
      <c r="D54" s="240" t="n">
        <v>45.75</v>
      </c>
      <c r="E54" s="240" t="n">
        <v>43.5</v>
      </c>
      <c r="F54" s="240" t="n">
        <v>885</v>
      </c>
      <c r="G54" s="240" t="n">
        <v>1010.42</v>
      </c>
      <c r="H54" s="213" t="n">
        <v>2664</v>
      </c>
      <c r="I54" s="295" t="n">
        <v>0.3793</v>
      </c>
      <c r="J54" s="241" t="n">
        <v>3.84</v>
      </c>
      <c r="M54" s="296"/>
      <c r="N54" s="297"/>
      <c r="O54" s="296"/>
    </row>
    <row r="55" customFormat="false" ht="14.25" hidden="false" customHeight="false" outlineLevel="0" collapsed="false">
      <c r="A55" s="258" t="n">
        <v>560077</v>
      </c>
      <c r="B55" s="150" t="s">
        <v>249</v>
      </c>
      <c r="C55" s="240" t="n">
        <v>4.25</v>
      </c>
      <c r="D55" s="240" t="n">
        <v>44.5</v>
      </c>
      <c r="E55" s="240" t="n">
        <v>52.5</v>
      </c>
      <c r="F55" s="240" t="n">
        <v>1076</v>
      </c>
      <c r="G55" s="240" t="n">
        <v>1177.25</v>
      </c>
      <c r="H55" s="213" t="n">
        <v>2458</v>
      </c>
      <c r="I55" s="295" t="n">
        <v>0.4789</v>
      </c>
      <c r="J55" s="241" t="n">
        <v>4.63</v>
      </c>
      <c r="M55" s="296"/>
      <c r="N55" s="297"/>
      <c r="O55" s="296"/>
    </row>
    <row r="56" customFormat="false" ht="14.25" hidden="false" customHeight="false" outlineLevel="0" collapsed="false">
      <c r="A56" s="258" t="n">
        <v>560078</v>
      </c>
      <c r="B56" s="150" t="s">
        <v>250</v>
      </c>
      <c r="C56" s="240" t="n">
        <v>19.42</v>
      </c>
      <c r="D56" s="240" t="n">
        <v>18.75</v>
      </c>
      <c r="E56" s="240" t="n">
        <v>91</v>
      </c>
      <c r="F56" s="240" t="n">
        <v>1454</v>
      </c>
      <c r="G56" s="240" t="n">
        <v>1583.17</v>
      </c>
      <c r="H56" s="213" t="n">
        <v>9229</v>
      </c>
      <c r="I56" s="295" t="n">
        <v>0.1715</v>
      </c>
      <c r="J56" s="241" t="n">
        <v>2.18</v>
      </c>
      <c r="M56" s="296"/>
      <c r="N56" s="297"/>
      <c r="O56" s="296"/>
    </row>
    <row r="57" customFormat="false" ht="14.25" hidden="false" customHeight="false" outlineLevel="0" collapsed="false">
      <c r="A57" s="258" t="n">
        <v>560079</v>
      </c>
      <c r="B57" s="150" t="s">
        <v>251</v>
      </c>
      <c r="C57" s="240" t="n">
        <v>82</v>
      </c>
      <c r="D57" s="240" t="n">
        <v>89.5</v>
      </c>
      <c r="E57" s="240" t="n">
        <v>56</v>
      </c>
      <c r="F57" s="240" t="n">
        <v>3353</v>
      </c>
      <c r="G57" s="240" t="n">
        <v>3580.5</v>
      </c>
      <c r="H57" s="213" t="n">
        <v>8904</v>
      </c>
      <c r="I57" s="295" t="n">
        <v>0.4021</v>
      </c>
      <c r="J57" s="241" t="n">
        <v>4.02</v>
      </c>
      <c r="M57" s="296"/>
      <c r="N57" s="297"/>
      <c r="O57" s="296"/>
    </row>
    <row r="58" customFormat="false" ht="14.25" hidden="false" customHeight="false" outlineLevel="0" collapsed="false">
      <c r="A58" s="258" t="n">
        <v>560080</v>
      </c>
      <c r="B58" s="150" t="s">
        <v>252</v>
      </c>
      <c r="C58" s="240" t="n">
        <v>17.5</v>
      </c>
      <c r="D58" s="240" t="n">
        <v>30.25</v>
      </c>
      <c r="E58" s="240" t="n">
        <v>49.5</v>
      </c>
      <c r="F58" s="240" t="n">
        <v>1002</v>
      </c>
      <c r="G58" s="240" t="n">
        <v>1099.25</v>
      </c>
      <c r="H58" s="213" t="n">
        <v>4831</v>
      </c>
      <c r="I58" s="295" t="n">
        <v>0.2275</v>
      </c>
      <c r="J58" s="241" t="n">
        <v>2.63</v>
      </c>
      <c r="M58" s="296"/>
      <c r="N58" s="297"/>
      <c r="O58" s="296"/>
    </row>
    <row r="59" customFormat="false" ht="14.25" hidden="false" customHeight="false" outlineLevel="0" collapsed="false">
      <c r="A59" s="258" t="n">
        <v>560081</v>
      </c>
      <c r="B59" s="150" t="s">
        <v>253</v>
      </c>
      <c r="C59" s="240" t="n">
        <v>124</v>
      </c>
      <c r="D59" s="240" t="n">
        <v>134</v>
      </c>
      <c r="E59" s="240" t="n">
        <v>69.5</v>
      </c>
      <c r="F59" s="240" t="n">
        <v>1075</v>
      </c>
      <c r="G59" s="240" t="n">
        <v>1402.5</v>
      </c>
      <c r="H59" s="213" t="n">
        <v>6472</v>
      </c>
      <c r="I59" s="295" t="n">
        <v>0.2167</v>
      </c>
      <c r="J59" s="241" t="n">
        <v>2.54</v>
      </c>
      <c r="M59" s="296"/>
      <c r="N59" s="297"/>
      <c r="O59" s="296"/>
    </row>
    <row r="60" customFormat="false" ht="14.25" hidden="false" customHeight="false" outlineLevel="0" collapsed="false">
      <c r="A60" s="258" t="n">
        <v>560082</v>
      </c>
      <c r="B60" s="150" t="s">
        <v>254</v>
      </c>
      <c r="C60" s="240" t="n">
        <v>14.49</v>
      </c>
      <c r="D60" s="240" t="n">
        <v>13.75</v>
      </c>
      <c r="E60" s="240" t="n">
        <v>18.5</v>
      </c>
      <c r="F60" s="240" t="n">
        <v>730</v>
      </c>
      <c r="G60" s="240" t="n">
        <v>776.74</v>
      </c>
      <c r="H60" s="213" t="n">
        <v>3373</v>
      </c>
      <c r="I60" s="295" t="n">
        <v>0.2303</v>
      </c>
      <c r="J60" s="241" t="n">
        <v>2.65</v>
      </c>
      <c r="M60" s="296"/>
      <c r="N60" s="297"/>
      <c r="O60" s="296"/>
    </row>
    <row r="61" customFormat="false" ht="14.25" hidden="false" customHeight="false" outlineLevel="0" collapsed="false">
      <c r="A61" s="258" t="n">
        <v>560083</v>
      </c>
      <c r="B61" s="150" t="s">
        <v>255</v>
      </c>
      <c r="C61" s="240" t="n">
        <v>13.42</v>
      </c>
      <c r="D61" s="240" t="n">
        <v>15.75</v>
      </c>
      <c r="E61" s="240" t="n">
        <v>49</v>
      </c>
      <c r="F61" s="240" t="n">
        <v>1160</v>
      </c>
      <c r="G61" s="240" t="n">
        <v>1238.17</v>
      </c>
      <c r="H61" s="213" t="n">
        <v>2944</v>
      </c>
      <c r="I61" s="295" t="n">
        <v>0.4206</v>
      </c>
      <c r="J61" s="241" t="n">
        <v>4.17</v>
      </c>
      <c r="M61" s="296"/>
      <c r="N61" s="297"/>
      <c r="O61" s="296"/>
    </row>
    <row r="62" customFormat="false" ht="14.25" hidden="false" customHeight="false" outlineLevel="0" collapsed="false">
      <c r="A62" s="258" t="n">
        <v>560084</v>
      </c>
      <c r="B62" s="150" t="s">
        <v>256</v>
      </c>
      <c r="C62" s="240" t="n">
        <v>114.92</v>
      </c>
      <c r="D62" s="240" t="n">
        <v>150.5</v>
      </c>
      <c r="E62" s="240" t="n">
        <v>84.5</v>
      </c>
      <c r="F62" s="240" t="n">
        <v>900</v>
      </c>
      <c r="G62" s="240" t="n">
        <v>1249.92</v>
      </c>
      <c r="H62" s="213" t="n">
        <v>7182</v>
      </c>
      <c r="I62" s="295" t="n">
        <v>0.174</v>
      </c>
      <c r="J62" s="241" t="n">
        <v>2.2</v>
      </c>
      <c r="M62" s="296"/>
      <c r="N62" s="297"/>
      <c r="O62" s="296"/>
    </row>
    <row r="63" customFormat="false" ht="25.5" hidden="false" customHeight="false" outlineLevel="0" collapsed="false">
      <c r="A63" s="258" t="n">
        <v>560085</v>
      </c>
      <c r="B63" s="150" t="s">
        <v>257</v>
      </c>
      <c r="C63" s="240" t="n">
        <v>0</v>
      </c>
      <c r="D63" s="240" t="n">
        <v>0</v>
      </c>
      <c r="E63" s="240" t="n">
        <v>0</v>
      </c>
      <c r="F63" s="240" t="n">
        <v>45</v>
      </c>
      <c r="G63" s="240" t="n">
        <v>45</v>
      </c>
      <c r="H63" s="213" t="n">
        <v>695</v>
      </c>
      <c r="I63" s="295" t="n">
        <v>0.0647</v>
      </c>
      <c r="J63" s="241" t="n">
        <v>1.33</v>
      </c>
      <c r="M63" s="296"/>
      <c r="N63" s="297"/>
      <c r="O63" s="296"/>
    </row>
    <row r="64" customFormat="false" ht="25.5" hidden="false" customHeight="false" outlineLevel="0" collapsed="false">
      <c r="A64" s="254" t="n">
        <v>560086</v>
      </c>
      <c r="B64" s="150" t="s">
        <v>258</v>
      </c>
      <c r="C64" s="240" t="n">
        <v>0</v>
      </c>
      <c r="D64" s="240" t="n">
        <v>0</v>
      </c>
      <c r="E64" s="240" t="n">
        <v>0</v>
      </c>
      <c r="F64" s="240" t="n">
        <v>28</v>
      </c>
      <c r="G64" s="240" t="n">
        <v>28</v>
      </c>
      <c r="H64" s="213" t="n">
        <v>474</v>
      </c>
      <c r="I64" s="295" t="n">
        <v>0.0591</v>
      </c>
      <c r="J64" s="241" t="n">
        <v>1.29</v>
      </c>
      <c r="M64" s="296"/>
      <c r="N64" s="297"/>
      <c r="O64" s="296"/>
    </row>
    <row r="65" customFormat="false" ht="14.25" hidden="false" customHeight="false" outlineLevel="0" collapsed="false">
      <c r="A65" s="254" t="n">
        <v>560087</v>
      </c>
      <c r="B65" s="150" t="s">
        <v>259</v>
      </c>
      <c r="C65" s="240" t="n">
        <v>0.08</v>
      </c>
      <c r="D65" s="240" t="n">
        <v>0</v>
      </c>
      <c r="E65" s="240" t="n">
        <v>0</v>
      </c>
      <c r="F65" s="240" t="n">
        <v>0</v>
      </c>
      <c r="G65" s="240" t="n">
        <v>0.08</v>
      </c>
      <c r="H65" s="213" t="n">
        <v>1</v>
      </c>
      <c r="I65" s="295" t="n">
        <v>0.08</v>
      </c>
      <c r="J65" s="241" t="n">
        <v>1.45</v>
      </c>
      <c r="M65" s="296"/>
      <c r="N65" s="297"/>
      <c r="O65" s="296"/>
    </row>
    <row r="66" customFormat="false" ht="29.25" hidden="false" customHeight="true" outlineLevel="0" collapsed="false">
      <c r="A66" s="254" t="n">
        <v>560088</v>
      </c>
      <c r="B66" s="150" t="s">
        <v>260</v>
      </c>
      <c r="C66" s="240" t="n">
        <v>0</v>
      </c>
      <c r="D66" s="240" t="n">
        <v>0</v>
      </c>
      <c r="E66" s="240" t="n">
        <v>0</v>
      </c>
      <c r="F66" s="240" t="n">
        <v>0</v>
      </c>
      <c r="G66" s="240" t="n">
        <v>0</v>
      </c>
      <c r="H66" s="213" t="n">
        <v>0</v>
      </c>
      <c r="I66" s="295" t="n">
        <v>0</v>
      </c>
      <c r="J66" s="241" t="n">
        <v>0</v>
      </c>
      <c r="M66" s="296"/>
      <c r="N66" s="297"/>
      <c r="O66" s="296"/>
    </row>
    <row r="67" customFormat="false" ht="35.25" hidden="false" customHeight="true" outlineLevel="0" collapsed="false">
      <c r="A67" s="254" t="n">
        <v>560089</v>
      </c>
      <c r="B67" s="150" t="s">
        <v>261</v>
      </c>
      <c r="C67" s="240" t="n">
        <v>0</v>
      </c>
      <c r="D67" s="240" t="n">
        <v>0</v>
      </c>
      <c r="E67" s="240" t="n">
        <v>0</v>
      </c>
      <c r="F67" s="240" t="n">
        <v>0</v>
      </c>
      <c r="G67" s="240" t="n">
        <v>0</v>
      </c>
      <c r="H67" s="213" t="n">
        <v>0</v>
      </c>
      <c r="I67" s="295" t="n">
        <v>0</v>
      </c>
      <c r="J67" s="241" t="n">
        <v>0</v>
      </c>
      <c r="M67" s="296"/>
      <c r="N67" s="297"/>
      <c r="O67" s="296"/>
    </row>
    <row r="68" customFormat="false" ht="25.5" hidden="false" customHeight="false" outlineLevel="0" collapsed="false">
      <c r="A68" s="259" t="n">
        <v>560096</v>
      </c>
      <c r="B68" s="150" t="s">
        <v>262</v>
      </c>
      <c r="C68" s="240" t="n">
        <v>0</v>
      </c>
      <c r="D68" s="240" t="n">
        <v>0</v>
      </c>
      <c r="E68" s="240" t="n">
        <v>0</v>
      </c>
      <c r="F68" s="240" t="n">
        <v>19</v>
      </c>
      <c r="G68" s="240" t="n">
        <v>19</v>
      </c>
      <c r="H68" s="213" t="n">
        <v>71</v>
      </c>
      <c r="I68" s="295" t="n">
        <v>0.2676</v>
      </c>
      <c r="J68" s="241" t="n">
        <v>2.95</v>
      </c>
      <c r="M68" s="296"/>
      <c r="N68" s="297"/>
      <c r="O68" s="296"/>
    </row>
    <row r="69" customFormat="false" ht="25.5" hidden="false" customHeight="true" outlineLevel="0" collapsed="false">
      <c r="A69" s="299" t="n">
        <v>560098</v>
      </c>
      <c r="B69" s="150" t="s">
        <v>282</v>
      </c>
      <c r="C69" s="240" t="n">
        <v>0</v>
      </c>
      <c r="D69" s="240" t="n">
        <v>0</v>
      </c>
      <c r="E69" s="240" t="n">
        <v>0</v>
      </c>
      <c r="F69" s="240" t="n">
        <v>0</v>
      </c>
      <c r="G69" s="240" t="n">
        <v>0</v>
      </c>
      <c r="H69" s="213" t="n">
        <v>0</v>
      </c>
      <c r="I69" s="295" t="n">
        <v>0</v>
      </c>
      <c r="J69" s="241" t="n">
        <v>0</v>
      </c>
      <c r="M69" s="296"/>
      <c r="N69" s="297"/>
      <c r="O69" s="296"/>
    </row>
    <row r="70" customFormat="false" ht="27" hidden="false" customHeight="true" outlineLevel="0" collapsed="false">
      <c r="A70" s="254" t="n">
        <v>560099</v>
      </c>
      <c r="B70" s="150" t="s">
        <v>264</v>
      </c>
      <c r="C70" s="240" t="n">
        <v>0</v>
      </c>
      <c r="D70" s="240" t="n">
        <v>0</v>
      </c>
      <c r="E70" s="240" t="n">
        <v>0</v>
      </c>
      <c r="F70" s="240" t="n">
        <v>5</v>
      </c>
      <c r="G70" s="240" t="n">
        <v>5</v>
      </c>
      <c r="H70" s="213" t="n">
        <v>218</v>
      </c>
      <c r="I70" s="295" t="n">
        <v>0.0229</v>
      </c>
      <c r="J70" s="241" t="n">
        <v>1</v>
      </c>
      <c r="M70" s="296"/>
      <c r="N70" s="297"/>
      <c r="O70" s="296"/>
    </row>
    <row r="71" customFormat="false" ht="42.6" hidden="false" customHeight="true" outlineLevel="0" collapsed="false">
      <c r="A71" s="254" t="n">
        <v>560101</v>
      </c>
      <c r="B71" s="150" t="s">
        <v>265</v>
      </c>
      <c r="C71" s="240" t="n">
        <v>0</v>
      </c>
      <c r="D71" s="240" t="n">
        <v>0</v>
      </c>
      <c r="E71" s="240" t="n">
        <v>0</v>
      </c>
      <c r="F71" s="240" t="n">
        <v>0</v>
      </c>
      <c r="G71" s="240" t="n">
        <v>0</v>
      </c>
      <c r="H71" s="213" t="n">
        <v>0</v>
      </c>
      <c r="I71" s="295" t="n">
        <v>0</v>
      </c>
      <c r="J71" s="241" t="n">
        <v>0</v>
      </c>
      <c r="M71" s="296"/>
      <c r="N71" s="297"/>
      <c r="O71" s="296"/>
    </row>
    <row r="72" s="250" customFormat="true" ht="12.75" hidden="false" customHeight="false" outlineLevel="0" collapsed="false">
      <c r="A72" s="300"/>
      <c r="B72" s="219" t="s">
        <v>60</v>
      </c>
      <c r="C72" s="247" t="n">
        <f aca="false">SUM(C6:C71)</f>
        <v>5515</v>
      </c>
      <c r="D72" s="247" t="n">
        <f aca="false">SUM(D6:D71)</f>
        <v>7043</v>
      </c>
      <c r="E72" s="247" t="n">
        <f aca="false">SUM(E6:E71)</f>
        <v>6139</v>
      </c>
      <c r="F72" s="247" t="n">
        <f aca="false">SUM(F6:F71)</f>
        <v>118294</v>
      </c>
      <c r="G72" s="247" t="n">
        <f aca="false">SUM(G6:G71)</f>
        <v>136990</v>
      </c>
      <c r="H72" s="247" t="n">
        <f aca="false">SUM(H6:H71)</f>
        <v>390067</v>
      </c>
      <c r="I72" s="301"/>
      <c r="J72" s="302"/>
    </row>
    <row r="73" customFormat="false" ht="12.75" hidden="false" customHeight="true" outlineLevel="0" collapsed="false">
      <c r="A73" s="231"/>
      <c r="B73" s="188"/>
    </row>
    <row r="74" customFormat="false" ht="36" hidden="false" customHeight="true" outlineLevel="0" collapsed="false">
      <c r="A74" s="303" t="s">
        <v>341</v>
      </c>
      <c r="B74" s="303"/>
      <c r="C74" s="303"/>
      <c r="D74" s="303"/>
      <c r="E74" s="303"/>
      <c r="F74" s="303"/>
      <c r="G74" s="303"/>
      <c r="H74" s="303"/>
      <c r="I74" s="303"/>
      <c r="J74" s="303"/>
    </row>
  </sheetData>
  <mergeCells count="4">
    <mergeCell ref="H1:J1"/>
    <mergeCell ref="A2:J2"/>
    <mergeCell ref="A4:G4"/>
    <mergeCell ref="A74:J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30" width="30.56"/>
    <col collapsed="false" customWidth="true" hidden="false" outlineLevel="0" max="3" min="3" style="189" width="15.28"/>
    <col collapsed="false" customWidth="true" hidden="false" outlineLevel="0" max="4" min="4" style="189" width="16.99"/>
    <col collapsed="false" customWidth="true" hidden="false" outlineLevel="0" max="5" min="5" style="190" width="17.99"/>
    <col collapsed="false" customWidth="true" hidden="false" outlineLevel="0" max="6" min="6" style="186" width="13.41"/>
    <col collapsed="false" customWidth="true" hidden="false" outlineLevel="0" max="9" min="9" style="0" width="3.7"/>
  </cols>
  <sheetData>
    <row r="1" customFormat="false" ht="45.75" hidden="false" customHeight="true" outlineLevel="0" collapsed="false">
      <c r="D1" s="267" t="s">
        <v>342</v>
      </c>
      <c r="E1" s="267"/>
      <c r="F1" s="267"/>
    </row>
    <row r="2" s="188" customFormat="true" ht="17.25" hidden="false" customHeight="true" outlineLevel="0" collapsed="false">
      <c r="A2" s="210" t="s">
        <v>343</v>
      </c>
      <c r="B2" s="210"/>
      <c r="C2" s="210"/>
      <c r="D2" s="210"/>
      <c r="E2" s="210"/>
      <c r="F2" s="210"/>
    </row>
    <row r="3" s="188" customFormat="true" ht="9.75" hidden="false" customHeight="true" outlineLevel="0" collapsed="false">
      <c r="A3" s="252"/>
      <c r="B3" s="268"/>
      <c r="C3" s="268"/>
      <c r="D3" s="268"/>
      <c r="E3" s="268"/>
      <c r="F3" s="268"/>
    </row>
    <row r="4" customFormat="false" ht="12.75" hidden="false" customHeight="true" outlineLevel="0" collapsed="false">
      <c r="A4" s="280" t="s">
        <v>344</v>
      </c>
      <c r="B4" s="280"/>
      <c r="C4" s="280"/>
      <c r="D4" s="280"/>
      <c r="E4" s="280"/>
      <c r="F4" s="280"/>
    </row>
    <row r="5" s="305" customFormat="true" ht="125.25" hidden="false" customHeight="true" outlineLevel="0" collapsed="false">
      <c r="A5" s="194" t="s">
        <v>270</v>
      </c>
      <c r="B5" s="272" t="s">
        <v>290</v>
      </c>
      <c r="C5" s="273" t="s">
        <v>345</v>
      </c>
      <c r="D5" s="273" t="s">
        <v>346</v>
      </c>
      <c r="E5" s="304" t="s">
        <v>347</v>
      </c>
      <c r="F5" s="272" t="s">
        <v>348</v>
      </c>
    </row>
    <row r="6" customFormat="false" ht="25.5" hidden="false" customHeight="false" outlineLevel="0" collapsed="false">
      <c r="A6" s="306" t="n">
        <v>560002</v>
      </c>
      <c r="B6" s="307" t="s">
        <v>191</v>
      </c>
      <c r="C6" s="308" t="n">
        <v>1399</v>
      </c>
      <c r="D6" s="309" t="n">
        <v>2739</v>
      </c>
      <c r="E6" s="310" t="n">
        <v>0.5108</v>
      </c>
      <c r="F6" s="311" t="n">
        <f aca="false">VLOOKUP(A6,'[1]1'!$A$78:$F$143,6,FALSE())</f>
        <v>2.86</v>
      </c>
      <c r="G6" s="298"/>
    </row>
    <row r="7" customFormat="false" ht="25.5" hidden="false" customHeight="false" outlineLevel="0" collapsed="false">
      <c r="A7" s="306" t="n">
        <v>560014</v>
      </c>
      <c r="B7" s="307" t="s">
        <v>201</v>
      </c>
      <c r="C7" s="308" t="n">
        <v>356</v>
      </c>
      <c r="D7" s="309" t="n">
        <v>394</v>
      </c>
      <c r="E7" s="310" t="n">
        <v>0.9036</v>
      </c>
      <c r="F7" s="311" t="n">
        <f aca="false">VLOOKUP(A7,'[1]1'!$A$78:$F$143,6,FALSE())</f>
        <v>5</v>
      </c>
    </row>
    <row r="8" customFormat="false" ht="12.75" hidden="false" customHeight="false" outlineLevel="0" collapsed="false">
      <c r="A8" s="306" t="n">
        <v>560017</v>
      </c>
      <c r="B8" s="307" t="s">
        <v>202</v>
      </c>
      <c r="C8" s="308" t="n">
        <v>13283</v>
      </c>
      <c r="D8" s="309" t="n">
        <v>20505</v>
      </c>
      <c r="E8" s="310" t="n">
        <v>0.6478</v>
      </c>
      <c r="F8" s="311" t="n">
        <f aca="false">VLOOKUP(A8,'[1]1'!$A$78:$F$143,6,FALSE())</f>
        <v>4.37</v>
      </c>
    </row>
    <row r="9" customFormat="false" ht="12.75" hidden="false" customHeight="false" outlineLevel="0" collapsed="false">
      <c r="A9" s="306" t="n">
        <v>560019</v>
      </c>
      <c r="B9" s="307" t="s">
        <v>203</v>
      </c>
      <c r="C9" s="308" t="n">
        <v>17714</v>
      </c>
      <c r="D9" s="309" t="n">
        <v>23261</v>
      </c>
      <c r="E9" s="310" t="n">
        <v>0.7615</v>
      </c>
      <c r="F9" s="311" t="n">
        <f aca="false">VLOOKUP(A9,'[1]1'!$A$78:$F$143,6,FALSE())</f>
        <v>5</v>
      </c>
    </row>
    <row r="10" customFormat="false" ht="12.75" hidden="false" customHeight="false" outlineLevel="0" collapsed="false">
      <c r="A10" s="312" t="n">
        <v>560021</v>
      </c>
      <c r="B10" s="307" t="s">
        <v>204</v>
      </c>
      <c r="C10" s="308" t="n">
        <v>10167</v>
      </c>
      <c r="D10" s="309" t="n">
        <v>14272</v>
      </c>
      <c r="E10" s="310" t="n">
        <v>0.7124</v>
      </c>
      <c r="F10" s="311" t="n">
        <f aca="false">VLOOKUP(A10,'[1]1'!$A$78:$F$143,6,FALSE())</f>
        <v>5</v>
      </c>
    </row>
    <row r="11" customFormat="false" ht="12.75" hidden="false" customHeight="false" outlineLevel="0" collapsed="false">
      <c r="A11" s="312" t="n">
        <v>560022</v>
      </c>
      <c r="B11" s="307" t="s">
        <v>205</v>
      </c>
      <c r="C11" s="308" t="n">
        <v>12344</v>
      </c>
      <c r="D11" s="309" t="n">
        <v>17140</v>
      </c>
      <c r="E11" s="310" t="n">
        <v>0.7202</v>
      </c>
      <c r="F11" s="311" t="n">
        <f aca="false">VLOOKUP(A11,'[1]1'!$A$78:$F$143,6,FALSE())</f>
        <v>5</v>
      </c>
    </row>
    <row r="12" customFormat="false" ht="12.75" hidden="false" customHeight="false" outlineLevel="0" collapsed="false">
      <c r="A12" s="312" t="n">
        <v>560024</v>
      </c>
      <c r="B12" s="307" t="s">
        <v>206</v>
      </c>
      <c r="C12" s="308" t="n">
        <v>167</v>
      </c>
      <c r="D12" s="309" t="n">
        <v>224</v>
      </c>
      <c r="E12" s="310" t="n">
        <v>0.7455</v>
      </c>
      <c r="F12" s="311" t="n">
        <f aca="false">VLOOKUP(A12,'[1]1'!$A$78:$F$143,6,FALSE())</f>
        <v>5</v>
      </c>
    </row>
    <row r="13" customFormat="false" ht="25.5" hidden="false" customHeight="false" outlineLevel="0" collapsed="false">
      <c r="A13" s="312" t="n">
        <v>560026</v>
      </c>
      <c r="B13" s="307" t="s">
        <v>207</v>
      </c>
      <c r="C13" s="308" t="n">
        <v>16412</v>
      </c>
      <c r="D13" s="309" t="n">
        <v>23974</v>
      </c>
      <c r="E13" s="310" t="n">
        <v>0.6846</v>
      </c>
      <c r="F13" s="311" t="n">
        <f aca="false">VLOOKUP(A13,'[1]1'!$A$78:$F$143,6,FALSE())</f>
        <v>4.78</v>
      </c>
    </row>
    <row r="14" customFormat="false" ht="12.75" hidden="false" customHeight="false" outlineLevel="0" collapsed="false">
      <c r="A14" s="312" t="n">
        <v>560031</v>
      </c>
      <c r="B14" s="307" t="s">
        <v>208</v>
      </c>
      <c r="C14" s="308" t="n">
        <v>7877</v>
      </c>
      <c r="D14" s="309" t="n">
        <v>8406</v>
      </c>
      <c r="E14" s="310" t="n">
        <v>0.9371</v>
      </c>
      <c r="F14" s="311" t="n">
        <f aca="false">VLOOKUP(A14,'[1]1'!$A$78:$F$143,6,FALSE())</f>
        <v>5</v>
      </c>
    </row>
    <row r="15" customFormat="false" ht="12.75" hidden="false" customHeight="false" outlineLevel="0" collapsed="false">
      <c r="A15" s="312" t="n">
        <v>560032</v>
      </c>
      <c r="B15" s="307" t="s">
        <v>209</v>
      </c>
      <c r="C15" s="308" t="n">
        <v>5603</v>
      </c>
      <c r="D15" s="309" t="n">
        <v>6362</v>
      </c>
      <c r="E15" s="310" t="n">
        <v>0.8807</v>
      </c>
      <c r="F15" s="311" t="n">
        <f aca="false">VLOOKUP(A15,'[1]1'!$A$78:$F$143,6,FALSE())</f>
        <v>5</v>
      </c>
    </row>
    <row r="16" customFormat="false" ht="12.75" hidden="false" customHeight="false" outlineLevel="0" collapsed="false">
      <c r="A16" s="312" t="n">
        <v>560033</v>
      </c>
      <c r="B16" s="307" t="s">
        <v>210</v>
      </c>
      <c r="C16" s="308" t="n">
        <v>8654</v>
      </c>
      <c r="D16" s="309" t="n">
        <v>10934</v>
      </c>
      <c r="E16" s="310" t="n">
        <v>0.7915</v>
      </c>
      <c r="F16" s="311" t="n">
        <f aca="false">VLOOKUP(A16,'[1]1'!$A$78:$F$143,6,FALSE())</f>
        <v>5</v>
      </c>
    </row>
    <row r="17" customFormat="false" ht="12.75" hidden="false" customHeight="false" outlineLevel="0" collapsed="false">
      <c r="A17" s="312" t="n">
        <v>560034</v>
      </c>
      <c r="B17" s="307" t="s">
        <v>211</v>
      </c>
      <c r="C17" s="308" t="n">
        <v>8152</v>
      </c>
      <c r="D17" s="309" t="n">
        <v>10936</v>
      </c>
      <c r="E17" s="310" t="n">
        <v>0.7454</v>
      </c>
      <c r="F17" s="311" t="n">
        <f aca="false">VLOOKUP(A17,'[1]1'!$A$78:$F$143,6,FALSE())</f>
        <v>5</v>
      </c>
    </row>
    <row r="18" customFormat="false" ht="12.75" hidden="false" customHeight="false" outlineLevel="0" collapsed="false">
      <c r="A18" s="312" t="n">
        <v>560035</v>
      </c>
      <c r="B18" s="307" t="s">
        <v>212</v>
      </c>
      <c r="C18" s="308" t="n">
        <v>0</v>
      </c>
      <c r="D18" s="309" t="n">
        <v>0</v>
      </c>
      <c r="E18" s="310" t="n">
        <v>0</v>
      </c>
      <c r="F18" s="311" t="n">
        <f aca="false">VLOOKUP(A18,'[1]1'!$A$78:$F$143,6,FALSE())</f>
        <v>0</v>
      </c>
    </row>
    <row r="19" customFormat="false" ht="12.75" hidden="false" customHeight="false" outlineLevel="0" collapsed="false">
      <c r="A19" s="312" t="n">
        <v>560036</v>
      </c>
      <c r="B19" s="307" t="s">
        <v>213</v>
      </c>
      <c r="C19" s="308" t="n">
        <v>4389</v>
      </c>
      <c r="D19" s="309" t="n">
        <v>5121</v>
      </c>
      <c r="E19" s="310" t="n">
        <v>0.8571</v>
      </c>
      <c r="F19" s="311" t="n">
        <f aca="false">VLOOKUP(A19,'[1]1'!$A$78:$F$143,6,FALSE())</f>
        <v>5</v>
      </c>
    </row>
    <row r="20" customFormat="false" ht="12.75" hidden="false" customHeight="false" outlineLevel="0" collapsed="false">
      <c r="A20" s="312" t="n">
        <v>560039</v>
      </c>
      <c r="B20" s="307" t="s">
        <v>214</v>
      </c>
      <c r="C20" s="308" t="n">
        <v>5905</v>
      </c>
      <c r="D20" s="309" t="n">
        <v>8904</v>
      </c>
      <c r="E20" s="310" t="n">
        <v>0.6632</v>
      </c>
      <c r="F20" s="311" t="n">
        <f aca="false">VLOOKUP(A20,'[1]1'!$A$78:$F$143,6,FALSE())</f>
        <v>4.54</v>
      </c>
    </row>
    <row r="21" customFormat="false" ht="12.75" hidden="false" customHeight="false" outlineLevel="0" collapsed="false">
      <c r="A21" s="312" t="n">
        <v>560040</v>
      </c>
      <c r="B21" s="307" t="s">
        <v>215</v>
      </c>
      <c r="C21" s="308" t="n">
        <v>7694</v>
      </c>
      <c r="D21" s="309" t="n">
        <v>12303</v>
      </c>
      <c r="E21" s="310" t="n">
        <v>0.6254</v>
      </c>
      <c r="F21" s="311" t="n">
        <f aca="false">VLOOKUP(A21,'[1]1'!$A$78:$F$143,6,FALSE())</f>
        <v>4.12</v>
      </c>
    </row>
    <row r="22" customFormat="false" ht="12.75" hidden="false" customHeight="false" outlineLevel="0" collapsed="false">
      <c r="A22" s="312" t="n">
        <v>560041</v>
      </c>
      <c r="B22" s="307" t="s">
        <v>216</v>
      </c>
      <c r="C22" s="308" t="n">
        <v>0</v>
      </c>
      <c r="D22" s="309" t="n">
        <v>0</v>
      </c>
      <c r="E22" s="310" t="n">
        <v>0</v>
      </c>
      <c r="F22" s="311" t="n">
        <f aca="false">VLOOKUP(A22,'[1]1'!$A$78:$F$143,6,FALSE())</f>
        <v>0</v>
      </c>
    </row>
    <row r="23" customFormat="false" ht="12.75" hidden="false" customHeight="false" outlineLevel="0" collapsed="false">
      <c r="A23" s="312" t="n">
        <v>560043</v>
      </c>
      <c r="B23" s="307" t="s">
        <v>217</v>
      </c>
      <c r="C23" s="308" t="n">
        <v>2936</v>
      </c>
      <c r="D23" s="309" t="n">
        <v>6217</v>
      </c>
      <c r="E23" s="310" t="n">
        <v>0.4723</v>
      </c>
      <c r="F23" s="311" t="n">
        <f aca="false">VLOOKUP(A23,'[1]1'!$A$78:$F$143,6,FALSE())</f>
        <v>2.44</v>
      </c>
    </row>
    <row r="24" customFormat="false" ht="12.75" hidden="false" customHeight="false" outlineLevel="0" collapsed="false">
      <c r="A24" s="312" t="n">
        <v>560045</v>
      </c>
      <c r="B24" s="307" t="s">
        <v>218</v>
      </c>
      <c r="C24" s="308" t="n">
        <v>2785</v>
      </c>
      <c r="D24" s="309" t="n">
        <v>5101</v>
      </c>
      <c r="E24" s="310" t="n">
        <v>0.546</v>
      </c>
      <c r="F24" s="311" t="n">
        <f aca="false">VLOOKUP(A24,'[1]1'!$A$78:$F$143,6,FALSE())</f>
        <v>3.25</v>
      </c>
    </row>
    <row r="25" customFormat="false" ht="12.75" hidden="false" customHeight="false" outlineLevel="0" collapsed="false">
      <c r="A25" s="312" t="n">
        <v>560046</v>
      </c>
      <c r="B25" s="307" t="s">
        <v>219</v>
      </c>
      <c r="C25" s="308" t="n">
        <v>2418</v>
      </c>
      <c r="D25" s="309" t="n">
        <v>4274</v>
      </c>
      <c r="E25" s="310" t="n">
        <v>0.5657</v>
      </c>
      <c r="F25" s="311" t="n">
        <f aca="false">VLOOKUP(A25,'[1]1'!$A$78:$F$143,6,FALSE())</f>
        <v>3.47</v>
      </c>
    </row>
    <row r="26" customFormat="false" ht="12.75" hidden="false" customHeight="false" outlineLevel="0" collapsed="false">
      <c r="A26" s="312" t="n">
        <v>560047</v>
      </c>
      <c r="B26" s="307" t="s">
        <v>220</v>
      </c>
      <c r="C26" s="308" t="n">
        <v>2563</v>
      </c>
      <c r="D26" s="309" t="n">
        <v>4013</v>
      </c>
      <c r="E26" s="310" t="n">
        <v>0.6387</v>
      </c>
      <c r="F26" s="311" t="n">
        <f aca="false">VLOOKUP(A26,'[1]1'!$A$78:$F$143,6,FALSE())</f>
        <v>4.27</v>
      </c>
    </row>
    <row r="27" customFormat="false" ht="12.75" hidden="false" customHeight="false" outlineLevel="0" collapsed="false">
      <c r="A27" s="312" t="n">
        <v>560049</v>
      </c>
      <c r="B27" s="307" t="s">
        <v>221</v>
      </c>
      <c r="C27" s="308" t="n">
        <v>5032</v>
      </c>
      <c r="D27" s="309" t="n">
        <v>8877</v>
      </c>
      <c r="E27" s="310" t="n">
        <v>0.5669</v>
      </c>
      <c r="F27" s="311" t="n">
        <f aca="false">VLOOKUP(A27,'[1]1'!$A$78:$F$143,6,FALSE())</f>
        <v>3.48</v>
      </c>
    </row>
    <row r="28" customFormat="false" ht="12.75" hidden="false" customHeight="false" outlineLevel="0" collapsed="false">
      <c r="A28" s="312" t="n">
        <v>560050</v>
      </c>
      <c r="B28" s="307" t="s">
        <v>222</v>
      </c>
      <c r="C28" s="308" t="n">
        <v>4618</v>
      </c>
      <c r="D28" s="309" t="n">
        <v>6838</v>
      </c>
      <c r="E28" s="310" t="n">
        <v>0.6753</v>
      </c>
      <c r="F28" s="311" t="n">
        <f aca="false">VLOOKUP(A28,'[1]1'!$A$78:$F$143,6,FALSE())</f>
        <v>4.67</v>
      </c>
    </row>
    <row r="29" customFormat="false" ht="12.75" hidden="false" customHeight="false" outlineLevel="0" collapsed="false">
      <c r="A29" s="312" t="n">
        <v>560051</v>
      </c>
      <c r="B29" s="307" t="s">
        <v>223</v>
      </c>
      <c r="C29" s="308" t="n">
        <v>4943</v>
      </c>
      <c r="D29" s="309" t="n">
        <v>6360</v>
      </c>
      <c r="E29" s="310" t="n">
        <v>0.7772</v>
      </c>
      <c r="F29" s="311" t="n">
        <f aca="false">VLOOKUP(A29,'[1]1'!$A$78:$F$143,6,FALSE())</f>
        <v>5</v>
      </c>
    </row>
    <row r="30" customFormat="false" ht="12.75" hidden="false" customHeight="false" outlineLevel="0" collapsed="false">
      <c r="A30" s="312" t="n">
        <v>560052</v>
      </c>
      <c r="B30" s="307" t="s">
        <v>224</v>
      </c>
      <c r="C30" s="308" t="n">
        <v>2780</v>
      </c>
      <c r="D30" s="309" t="n">
        <v>4766</v>
      </c>
      <c r="E30" s="310" t="n">
        <v>0.5833</v>
      </c>
      <c r="F30" s="311" t="n">
        <f aca="false">VLOOKUP(A30,'[1]1'!$A$78:$F$143,6,FALSE())</f>
        <v>3.66</v>
      </c>
    </row>
    <row r="31" customFormat="false" ht="12.75" hidden="false" customHeight="false" outlineLevel="0" collapsed="false">
      <c r="A31" s="312" t="n">
        <v>560053</v>
      </c>
      <c r="B31" s="307" t="s">
        <v>225</v>
      </c>
      <c r="C31" s="308" t="n">
        <v>2771</v>
      </c>
      <c r="D31" s="309" t="n">
        <v>4375</v>
      </c>
      <c r="E31" s="310" t="n">
        <v>0.6334</v>
      </c>
      <c r="F31" s="311" t="n">
        <f aca="false">VLOOKUP(A31,'[1]1'!$A$78:$F$143,6,FALSE())</f>
        <v>4.21</v>
      </c>
    </row>
    <row r="32" customFormat="false" ht="12.75" hidden="false" customHeight="false" outlineLevel="0" collapsed="false">
      <c r="A32" s="312" t="n">
        <v>560054</v>
      </c>
      <c r="B32" s="307" t="s">
        <v>226</v>
      </c>
      <c r="C32" s="308" t="n">
        <v>2859</v>
      </c>
      <c r="D32" s="309" t="n">
        <v>4850</v>
      </c>
      <c r="E32" s="310" t="n">
        <v>0.5895</v>
      </c>
      <c r="F32" s="311" t="n">
        <f aca="false">VLOOKUP(A32,'[1]1'!$A$78:$F$143,6,FALSE())</f>
        <v>3.73</v>
      </c>
    </row>
    <row r="33" customFormat="false" ht="12.75" hidden="false" customHeight="false" outlineLevel="0" collapsed="false">
      <c r="A33" s="312" t="n">
        <v>560055</v>
      </c>
      <c r="B33" s="307" t="s">
        <v>227</v>
      </c>
      <c r="C33" s="308" t="n">
        <v>2064</v>
      </c>
      <c r="D33" s="309" t="n">
        <v>3549</v>
      </c>
      <c r="E33" s="310" t="n">
        <v>0.5816</v>
      </c>
      <c r="F33" s="311" t="n">
        <f aca="false">VLOOKUP(A33,'[1]1'!$A$78:$F$143,6,FALSE())</f>
        <v>3.64</v>
      </c>
    </row>
    <row r="34" customFormat="false" ht="12.75" hidden="false" customHeight="false" outlineLevel="0" collapsed="false">
      <c r="A34" s="312" t="n">
        <v>560056</v>
      </c>
      <c r="B34" s="307" t="s">
        <v>228</v>
      </c>
      <c r="C34" s="308" t="n">
        <v>2722</v>
      </c>
      <c r="D34" s="309" t="n">
        <v>4443</v>
      </c>
      <c r="E34" s="310" t="n">
        <v>0.6126</v>
      </c>
      <c r="F34" s="311" t="n">
        <f aca="false">VLOOKUP(A34,'[1]1'!$A$78:$F$143,6,FALSE())</f>
        <v>3.98</v>
      </c>
    </row>
    <row r="35" customFormat="false" ht="12.75" hidden="false" customHeight="false" outlineLevel="0" collapsed="false">
      <c r="A35" s="312" t="n">
        <v>560057</v>
      </c>
      <c r="B35" s="307" t="s">
        <v>229</v>
      </c>
      <c r="C35" s="308" t="n">
        <v>2386</v>
      </c>
      <c r="D35" s="309" t="n">
        <v>3407</v>
      </c>
      <c r="E35" s="310" t="n">
        <v>0.7003</v>
      </c>
      <c r="F35" s="311" t="n">
        <f aca="false">VLOOKUP(A35,'[1]1'!$A$78:$F$143,6,FALSE())</f>
        <v>4.95</v>
      </c>
    </row>
    <row r="36" customFormat="false" ht="12.75" hidden="false" customHeight="false" outlineLevel="0" collapsed="false">
      <c r="A36" s="312" t="n">
        <v>560058</v>
      </c>
      <c r="B36" s="307" t="s">
        <v>230</v>
      </c>
      <c r="C36" s="308" t="n">
        <v>4588</v>
      </c>
      <c r="D36" s="309" t="n">
        <v>7569</v>
      </c>
      <c r="E36" s="310" t="n">
        <v>0.6062</v>
      </c>
      <c r="F36" s="311" t="n">
        <f aca="false">VLOOKUP(A36,'[1]1'!$A$78:$F$143,6,FALSE())</f>
        <v>3.91</v>
      </c>
    </row>
    <row r="37" customFormat="false" ht="12.75" hidden="false" customHeight="false" outlineLevel="0" collapsed="false">
      <c r="A37" s="312" t="n">
        <v>560059</v>
      </c>
      <c r="B37" s="307" t="s">
        <v>231</v>
      </c>
      <c r="C37" s="308" t="n">
        <v>2208</v>
      </c>
      <c r="D37" s="309" t="n">
        <v>3055</v>
      </c>
      <c r="E37" s="310" t="n">
        <v>0.7227</v>
      </c>
      <c r="F37" s="311" t="n">
        <f aca="false">VLOOKUP(A37,'[1]1'!$A$78:$F$143,6,FALSE())</f>
        <v>5</v>
      </c>
    </row>
    <row r="38" customFormat="false" ht="12.75" hidden="false" customHeight="false" outlineLevel="0" collapsed="false">
      <c r="A38" s="312" t="n">
        <v>560060</v>
      </c>
      <c r="B38" s="307" t="s">
        <v>232</v>
      </c>
      <c r="C38" s="308" t="n">
        <v>1712</v>
      </c>
      <c r="D38" s="309" t="n">
        <v>3476</v>
      </c>
      <c r="E38" s="310" t="n">
        <v>0.4925</v>
      </c>
      <c r="F38" s="311" t="n">
        <f aca="false">VLOOKUP(A38,'[1]1'!$A$78:$F$143,6,FALSE())</f>
        <v>2.66</v>
      </c>
    </row>
    <row r="39" customFormat="false" ht="12.75" hidden="false" customHeight="false" outlineLevel="0" collapsed="false">
      <c r="A39" s="312" t="n">
        <v>560061</v>
      </c>
      <c r="B39" s="307" t="s">
        <v>233</v>
      </c>
      <c r="C39" s="308" t="n">
        <v>2153</v>
      </c>
      <c r="D39" s="309" t="n">
        <v>3974</v>
      </c>
      <c r="E39" s="310" t="n">
        <v>0.5418</v>
      </c>
      <c r="F39" s="311" t="n">
        <f aca="false">VLOOKUP(A39,'[1]1'!$A$78:$F$143,6,FALSE())</f>
        <v>3.2</v>
      </c>
    </row>
    <row r="40" customFormat="false" ht="12.75" hidden="false" customHeight="false" outlineLevel="0" collapsed="false">
      <c r="A40" s="312" t="n">
        <v>560062</v>
      </c>
      <c r="B40" s="307" t="s">
        <v>234</v>
      </c>
      <c r="C40" s="308" t="n">
        <v>2370</v>
      </c>
      <c r="D40" s="309" t="n">
        <v>3647</v>
      </c>
      <c r="E40" s="310" t="n">
        <v>0.6498</v>
      </c>
      <c r="F40" s="311" t="n">
        <f aca="false">VLOOKUP(A40,'[1]1'!$A$78:$F$143,6,FALSE())</f>
        <v>4.39</v>
      </c>
    </row>
    <row r="41" customFormat="false" ht="12.75" hidden="false" customHeight="false" outlineLevel="0" collapsed="false">
      <c r="A41" s="312" t="n">
        <v>560063</v>
      </c>
      <c r="B41" s="307" t="s">
        <v>235</v>
      </c>
      <c r="C41" s="308" t="n">
        <v>3145</v>
      </c>
      <c r="D41" s="309" t="n">
        <v>4453</v>
      </c>
      <c r="E41" s="310" t="n">
        <v>0.7063</v>
      </c>
      <c r="F41" s="311" t="n">
        <f aca="false">VLOOKUP(A41,'[1]1'!$A$78:$F$143,6,FALSE())</f>
        <v>5</v>
      </c>
    </row>
    <row r="42" customFormat="false" ht="12.75" hidden="false" customHeight="false" outlineLevel="0" collapsed="false">
      <c r="A42" s="312" t="n">
        <v>560064</v>
      </c>
      <c r="B42" s="307" t="s">
        <v>236</v>
      </c>
      <c r="C42" s="308" t="n">
        <v>4509</v>
      </c>
      <c r="D42" s="309" t="n">
        <v>8381</v>
      </c>
      <c r="E42" s="310" t="n">
        <v>0.538</v>
      </c>
      <c r="F42" s="311" t="n">
        <f aca="false">VLOOKUP(A42,'[1]1'!$A$78:$F$143,6,FALSE())</f>
        <v>3.16</v>
      </c>
    </row>
    <row r="43" customFormat="false" ht="12.75" hidden="false" customHeight="false" outlineLevel="0" collapsed="false">
      <c r="A43" s="312" t="n">
        <v>560065</v>
      </c>
      <c r="B43" s="307" t="s">
        <v>237</v>
      </c>
      <c r="C43" s="308" t="n">
        <v>2867</v>
      </c>
      <c r="D43" s="309" t="n">
        <v>3973</v>
      </c>
      <c r="E43" s="310" t="n">
        <v>0.7216</v>
      </c>
      <c r="F43" s="311" t="n">
        <f aca="false">VLOOKUP(A43,'[1]1'!$A$78:$F$143,6,FALSE())</f>
        <v>5</v>
      </c>
    </row>
    <row r="44" customFormat="false" ht="12.75" hidden="false" customHeight="false" outlineLevel="0" collapsed="false">
      <c r="A44" s="312" t="n">
        <v>560066</v>
      </c>
      <c r="B44" s="307" t="s">
        <v>238</v>
      </c>
      <c r="C44" s="308" t="n">
        <v>1272</v>
      </c>
      <c r="D44" s="309" t="n">
        <v>2595</v>
      </c>
      <c r="E44" s="310" t="n">
        <v>0.4902</v>
      </c>
      <c r="F44" s="311" t="n">
        <f aca="false">VLOOKUP(A44,'[1]1'!$A$78:$F$143,6,FALSE())</f>
        <v>2.64</v>
      </c>
    </row>
    <row r="45" customFormat="false" ht="12.75" hidden="false" customHeight="false" outlineLevel="0" collapsed="false">
      <c r="A45" s="312" t="n">
        <v>560067</v>
      </c>
      <c r="B45" s="307" t="s">
        <v>239</v>
      </c>
      <c r="C45" s="308" t="n">
        <v>3642</v>
      </c>
      <c r="D45" s="309" t="n">
        <v>6123</v>
      </c>
      <c r="E45" s="310" t="n">
        <v>0.5948</v>
      </c>
      <c r="F45" s="311" t="n">
        <f aca="false">VLOOKUP(A45,'[1]1'!$A$78:$F$143,6,FALSE())</f>
        <v>3.79</v>
      </c>
    </row>
    <row r="46" customFormat="false" ht="12.75" hidden="false" customHeight="false" outlineLevel="0" collapsed="false">
      <c r="A46" s="312" t="n">
        <v>560068</v>
      </c>
      <c r="B46" s="307" t="s">
        <v>240</v>
      </c>
      <c r="C46" s="308" t="n">
        <v>3620</v>
      </c>
      <c r="D46" s="309" t="n">
        <v>6765</v>
      </c>
      <c r="E46" s="310" t="n">
        <v>0.5351</v>
      </c>
      <c r="F46" s="311" t="n">
        <f aca="false">VLOOKUP(A46,'[1]1'!$A$78:$F$143,6,FALSE())</f>
        <v>3.13</v>
      </c>
    </row>
    <row r="47" customFormat="false" ht="12.75" hidden="false" customHeight="false" outlineLevel="0" collapsed="false">
      <c r="A47" s="312" t="n">
        <v>560069</v>
      </c>
      <c r="B47" s="307" t="s">
        <v>241</v>
      </c>
      <c r="C47" s="308" t="n">
        <v>3054</v>
      </c>
      <c r="D47" s="309" t="n">
        <v>4645</v>
      </c>
      <c r="E47" s="310" t="n">
        <v>0.6575</v>
      </c>
      <c r="F47" s="311" t="n">
        <f aca="false">VLOOKUP(A47,'[1]1'!$A$78:$F$143,6,FALSE())</f>
        <v>4.48</v>
      </c>
    </row>
    <row r="48" customFormat="false" ht="12.75" hidden="false" customHeight="false" outlineLevel="0" collapsed="false">
      <c r="A48" s="312" t="n">
        <v>560070</v>
      </c>
      <c r="B48" s="307" t="s">
        <v>242</v>
      </c>
      <c r="C48" s="308" t="n">
        <v>10944</v>
      </c>
      <c r="D48" s="309" t="n">
        <v>14249</v>
      </c>
      <c r="E48" s="310" t="n">
        <v>0.7681</v>
      </c>
      <c r="F48" s="311" t="n">
        <f aca="false">VLOOKUP(A48,'[1]1'!$A$78:$F$143,6,FALSE())</f>
        <v>5</v>
      </c>
    </row>
    <row r="49" customFormat="false" ht="12.75" hidden="false" customHeight="false" outlineLevel="0" collapsed="false">
      <c r="A49" s="312" t="n">
        <v>560071</v>
      </c>
      <c r="B49" s="307" t="s">
        <v>243</v>
      </c>
      <c r="C49" s="308" t="n">
        <v>3318</v>
      </c>
      <c r="D49" s="309" t="n">
        <v>4910</v>
      </c>
      <c r="E49" s="310" t="n">
        <v>0.6758</v>
      </c>
      <c r="F49" s="311" t="n">
        <f aca="false">VLOOKUP(A49,'[1]1'!$A$78:$F$143,6,FALSE())</f>
        <v>4.68</v>
      </c>
    </row>
    <row r="50" customFormat="false" ht="12.75" hidden="false" customHeight="false" outlineLevel="0" collapsed="false">
      <c r="A50" s="312" t="n">
        <v>560072</v>
      </c>
      <c r="B50" s="307" t="s">
        <v>244</v>
      </c>
      <c r="C50" s="308" t="n">
        <v>3326</v>
      </c>
      <c r="D50" s="309" t="n">
        <v>5098</v>
      </c>
      <c r="E50" s="310" t="n">
        <v>0.6524</v>
      </c>
      <c r="F50" s="311" t="n">
        <f aca="false">VLOOKUP(A50,'[1]1'!$A$78:$F$143,6,FALSE())</f>
        <v>4.42</v>
      </c>
    </row>
    <row r="51" customFormat="false" ht="12.75" hidden="false" customHeight="false" outlineLevel="0" collapsed="false">
      <c r="A51" s="312" t="n">
        <v>560073</v>
      </c>
      <c r="B51" s="307" t="s">
        <v>245</v>
      </c>
      <c r="C51" s="308" t="n">
        <v>2097</v>
      </c>
      <c r="D51" s="309" t="n">
        <v>3023</v>
      </c>
      <c r="E51" s="310" t="n">
        <v>0.6937</v>
      </c>
      <c r="F51" s="311" t="n">
        <f aca="false">VLOOKUP(A51,'[1]1'!$A$78:$F$143,6,FALSE())</f>
        <v>4.88</v>
      </c>
    </row>
    <row r="52" customFormat="false" ht="12.75" hidden="false" customHeight="false" outlineLevel="0" collapsed="false">
      <c r="A52" s="312" t="n">
        <v>560074</v>
      </c>
      <c r="B52" s="307" t="s">
        <v>246</v>
      </c>
      <c r="C52" s="308" t="n">
        <v>2446</v>
      </c>
      <c r="D52" s="309" t="n">
        <v>4769</v>
      </c>
      <c r="E52" s="310" t="n">
        <v>0.5129</v>
      </c>
      <c r="F52" s="311" t="n">
        <f aca="false">VLOOKUP(A52,'[1]1'!$A$78:$F$143,6,FALSE())</f>
        <v>2.88</v>
      </c>
    </row>
    <row r="53" customFormat="false" ht="12.75" hidden="false" customHeight="false" outlineLevel="0" collapsed="false">
      <c r="A53" s="312" t="n">
        <v>560075</v>
      </c>
      <c r="B53" s="307" t="s">
        <v>247</v>
      </c>
      <c r="C53" s="308" t="n">
        <v>5920</v>
      </c>
      <c r="D53" s="309" t="n">
        <v>7985</v>
      </c>
      <c r="E53" s="310" t="n">
        <v>0.7414</v>
      </c>
      <c r="F53" s="311" t="n">
        <f aca="false">VLOOKUP(A53,'[1]1'!$A$78:$F$143,6,FALSE())</f>
        <v>5</v>
      </c>
    </row>
    <row r="54" customFormat="false" ht="12.75" hidden="false" customHeight="false" outlineLevel="0" collapsed="false">
      <c r="A54" s="312" t="n">
        <v>560076</v>
      </c>
      <c r="B54" s="307" t="s">
        <v>248</v>
      </c>
      <c r="C54" s="308" t="n">
        <v>1383</v>
      </c>
      <c r="D54" s="309" t="n">
        <v>2921</v>
      </c>
      <c r="E54" s="310" t="n">
        <v>0.4735</v>
      </c>
      <c r="F54" s="311" t="n">
        <f aca="false">VLOOKUP(A54,'[1]1'!$A$78:$F$143,6,FALSE())</f>
        <v>2.45</v>
      </c>
    </row>
    <row r="55" customFormat="false" ht="12.75" hidden="false" customHeight="false" outlineLevel="0" collapsed="false">
      <c r="A55" s="312" t="n">
        <v>560077</v>
      </c>
      <c r="B55" s="307" t="s">
        <v>249</v>
      </c>
      <c r="C55" s="308" t="n">
        <v>1639</v>
      </c>
      <c r="D55" s="309" t="n">
        <v>3344</v>
      </c>
      <c r="E55" s="310" t="n">
        <v>0.4901</v>
      </c>
      <c r="F55" s="311" t="n">
        <f aca="false">VLOOKUP(A55,'[1]1'!$A$78:$F$143,6,FALSE())</f>
        <v>2.63</v>
      </c>
    </row>
    <row r="56" customFormat="false" ht="12.75" hidden="false" customHeight="false" outlineLevel="0" collapsed="false">
      <c r="A56" s="312" t="n">
        <v>560078</v>
      </c>
      <c r="B56" s="307" t="s">
        <v>250</v>
      </c>
      <c r="C56" s="308" t="n">
        <v>3170</v>
      </c>
      <c r="D56" s="309" t="n">
        <v>7719</v>
      </c>
      <c r="E56" s="310" t="n">
        <v>0.4107</v>
      </c>
      <c r="F56" s="311" t="n">
        <f aca="false">VLOOKUP(A56,'[1]1'!$A$78:$F$143,6,FALSE())</f>
        <v>1.76</v>
      </c>
    </row>
    <row r="57" customFormat="false" ht="12.75" hidden="false" customHeight="false" outlineLevel="0" collapsed="false">
      <c r="A57" s="312" t="n">
        <v>560079</v>
      </c>
      <c r="B57" s="307" t="s">
        <v>251</v>
      </c>
      <c r="C57" s="308" t="n">
        <v>5835</v>
      </c>
      <c r="D57" s="309" t="n">
        <v>8253</v>
      </c>
      <c r="E57" s="310" t="n">
        <v>0.707</v>
      </c>
      <c r="F57" s="311" t="n">
        <f aca="false">VLOOKUP(A57,'[1]1'!$A$78:$F$143,6,FALSE())</f>
        <v>5</v>
      </c>
    </row>
    <row r="58" customFormat="false" ht="12.75" hidden="false" customHeight="false" outlineLevel="0" collapsed="false">
      <c r="A58" s="312" t="n">
        <v>560080</v>
      </c>
      <c r="B58" s="307" t="s">
        <v>252</v>
      </c>
      <c r="C58" s="308" t="n">
        <v>2458</v>
      </c>
      <c r="D58" s="309" t="n">
        <v>4716</v>
      </c>
      <c r="E58" s="310" t="n">
        <v>0.5212</v>
      </c>
      <c r="F58" s="311" t="n">
        <f aca="false">VLOOKUP(A58,'[1]1'!$A$78:$F$143,6,FALSE())</f>
        <v>2.98</v>
      </c>
      <c r="G58" s="298"/>
    </row>
    <row r="59" customFormat="false" ht="12.75" hidden="false" customHeight="false" outlineLevel="0" collapsed="false">
      <c r="A59" s="312" t="n">
        <v>560081</v>
      </c>
      <c r="B59" s="307" t="s">
        <v>253</v>
      </c>
      <c r="C59" s="308" t="n">
        <v>3852</v>
      </c>
      <c r="D59" s="309" t="n">
        <v>5801</v>
      </c>
      <c r="E59" s="310" t="n">
        <v>0.664</v>
      </c>
      <c r="F59" s="311" t="n">
        <f aca="false">VLOOKUP(A59,'[1]1'!$A$78:$F$143,6,FALSE())</f>
        <v>4.55</v>
      </c>
    </row>
    <row r="60" customFormat="false" ht="12.75" hidden="false" customHeight="false" outlineLevel="0" collapsed="false">
      <c r="A60" s="312" t="n">
        <v>560082</v>
      </c>
      <c r="B60" s="307" t="s">
        <v>254</v>
      </c>
      <c r="C60" s="308" t="n">
        <v>2003</v>
      </c>
      <c r="D60" s="309" t="n">
        <v>4054</v>
      </c>
      <c r="E60" s="310" t="n">
        <v>0.4941</v>
      </c>
      <c r="F60" s="311" t="n">
        <f aca="false">VLOOKUP(A60,'[1]1'!$A$78:$F$143,6,FALSE())</f>
        <v>2.68</v>
      </c>
    </row>
    <row r="61" customFormat="false" ht="12.75" hidden="false" customHeight="false" outlineLevel="0" collapsed="false">
      <c r="A61" s="312" t="n">
        <v>560083</v>
      </c>
      <c r="B61" s="307" t="s">
        <v>255</v>
      </c>
      <c r="C61" s="308" t="n">
        <v>1290</v>
      </c>
      <c r="D61" s="309" t="n">
        <v>3775</v>
      </c>
      <c r="E61" s="310" t="n">
        <v>0.3417</v>
      </c>
      <c r="F61" s="311" t="n">
        <f aca="false">VLOOKUP(A61,'[1]1'!$A$78:$F$143,6,FALSE())</f>
        <v>1</v>
      </c>
    </row>
    <row r="62" customFormat="false" ht="12.75" hidden="false" customHeight="false" outlineLevel="0" collapsed="false">
      <c r="A62" s="312" t="n">
        <v>560084</v>
      </c>
      <c r="B62" s="307" t="s">
        <v>256</v>
      </c>
      <c r="C62" s="308" t="n">
        <v>3130</v>
      </c>
      <c r="D62" s="309" t="n">
        <v>5659</v>
      </c>
      <c r="E62" s="310" t="n">
        <v>0.5531</v>
      </c>
      <c r="F62" s="311" t="n">
        <f aca="false">VLOOKUP(A62,'[1]1'!$A$78:$F$143,6,FALSE())</f>
        <v>3.33</v>
      </c>
    </row>
    <row r="63" customFormat="false" ht="25.5" hidden="false" customHeight="false" outlineLevel="0" collapsed="false">
      <c r="A63" s="312" t="n">
        <v>560085</v>
      </c>
      <c r="B63" s="307" t="s">
        <v>257</v>
      </c>
      <c r="C63" s="308" t="n">
        <v>1478</v>
      </c>
      <c r="D63" s="309" t="n">
        <v>809</v>
      </c>
      <c r="E63" s="310" t="n">
        <v>1.8269</v>
      </c>
      <c r="F63" s="311" t="n">
        <f aca="false">VLOOKUP(A63,'[1]1'!$A$78:$F$143,6,FALSE())</f>
        <v>5</v>
      </c>
    </row>
    <row r="64" customFormat="false" ht="12.75" hidden="false" customHeight="false" outlineLevel="0" collapsed="false">
      <c r="A64" s="306" t="n">
        <v>560086</v>
      </c>
      <c r="B64" s="307" t="s">
        <v>258</v>
      </c>
      <c r="C64" s="308" t="n">
        <v>3720</v>
      </c>
      <c r="D64" s="309" t="n">
        <v>4675</v>
      </c>
      <c r="E64" s="310" t="n">
        <v>0.7957</v>
      </c>
      <c r="F64" s="311" t="n">
        <f aca="false">VLOOKUP(A64,'[1]1'!$A$78:$F$143,6,FALSE())</f>
        <v>5</v>
      </c>
    </row>
    <row r="65" customFormat="false" ht="12.75" hidden="false" customHeight="false" outlineLevel="0" collapsed="false">
      <c r="A65" s="306" t="n">
        <v>560087</v>
      </c>
      <c r="B65" s="307" t="s">
        <v>259</v>
      </c>
      <c r="C65" s="308" t="n">
        <v>3761</v>
      </c>
      <c r="D65" s="309" t="n">
        <v>7052</v>
      </c>
      <c r="E65" s="310" t="n">
        <v>0.5333</v>
      </c>
      <c r="F65" s="311" t="n">
        <f aca="false">VLOOKUP(A65,'[1]1'!$A$78:$F$143,6,FALSE())</f>
        <v>3.11</v>
      </c>
    </row>
    <row r="66" customFormat="false" ht="25.5" hidden="false" customHeight="false" outlineLevel="0" collapsed="false">
      <c r="A66" s="306" t="n">
        <v>560088</v>
      </c>
      <c r="B66" s="307" t="s">
        <v>260</v>
      </c>
      <c r="C66" s="308" t="n">
        <v>921</v>
      </c>
      <c r="D66" s="309" t="n">
        <v>1610</v>
      </c>
      <c r="E66" s="310" t="n">
        <v>0.572</v>
      </c>
      <c r="F66" s="311" t="n">
        <f aca="false">VLOOKUP(A66,'[1]1'!$A$78:$F$143,6,FALSE())</f>
        <v>3.54</v>
      </c>
    </row>
    <row r="67" customFormat="false" ht="25.5" hidden="false" customHeight="false" outlineLevel="0" collapsed="false">
      <c r="A67" s="306" t="n">
        <v>560089</v>
      </c>
      <c r="B67" s="307" t="s">
        <v>261</v>
      </c>
      <c r="C67" s="308" t="n">
        <v>445</v>
      </c>
      <c r="D67" s="309" t="n">
        <v>826</v>
      </c>
      <c r="E67" s="310" t="n">
        <v>0.5387</v>
      </c>
      <c r="F67" s="311" t="n">
        <f aca="false">VLOOKUP(A67,'[1]1'!$A$78:$F$143,6,FALSE())</f>
        <v>3.17</v>
      </c>
    </row>
    <row r="68" customFormat="false" ht="27.75" hidden="false" customHeight="true" outlineLevel="0" collapsed="false">
      <c r="A68" s="313" t="n">
        <v>560096</v>
      </c>
      <c r="B68" s="307" t="s">
        <v>262</v>
      </c>
      <c r="C68" s="308" t="n">
        <v>56</v>
      </c>
      <c r="D68" s="309" t="n">
        <v>0</v>
      </c>
      <c r="E68" s="310" t="n">
        <v>0</v>
      </c>
      <c r="F68" s="311" t="n">
        <f aca="false">VLOOKUP(A68,'[1]1'!$A$78:$F$143,6,FALSE())</f>
        <v>0</v>
      </c>
    </row>
    <row r="69" customFormat="false" ht="16.5" hidden="false" customHeight="true" outlineLevel="0" collapsed="false">
      <c r="A69" s="314" t="n">
        <v>560098</v>
      </c>
      <c r="B69" s="307" t="s">
        <v>282</v>
      </c>
      <c r="C69" s="308" t="n">
        <v>145</v>
      </c>
      <c r="D69" s="309" t="n">
        <v>192</v>
      </c>
      <c r="E69" s="310" t="n">
        <v>0.7552</v>
      </c>
      <c r="F69" s="311" t="n">
        <f aca="false">VLOOKUP(A69,'[1]1'!$A$78:$F$143,6,FALSE())</f>
        <v>5</v>
      </c>
    </row>
    <row r="70" customFormat="false" ht="25.5" hidden="false" customHeight="true" outlineLevel="0" collapsed="false">
      <c r="A70" s="314" t="n">
        <v>560099</v>
      </c>
      <c r="B70" s="307" t="s">
        <v>264</v>
      </c>
      <c r="C70" s="308" t="n">
        <v>89</v>
      </c>
      <c r="D70" s="309" t="n">
        <v>0</v>
      </c>
      <c r="E70" s="310" t="n">
        <v>0</v>
      </c>
      <c r="F70" s="311" t="n">
        <f aca="false">VLOOKUP(A70,'[1]1'!$A$78:$F$143,6,FALSE())</f>
        <v>0</v>
      </c>
    </row>
    <row r="71" customFormat="false" ht="25.5" hidden="false" customHeight="false" outlineLevel="0" collapsed="false">
      <c r="A71" s="306" t="n">
        <v>560101</v>
      </c>
      <c r="B71" s="307" t="s">
        <v>265</v>
      </c>
      <c r="C71" s="308" t="n">
        <v>2630</v>
      </c>
      <c r="D71" s="309" t="n">
        <v>3053</v>
      </c>
      <c r="E71" s="310" t="n">
        <v>0.8614</v>
      </c>
      <c r="F71" s="311" t="n">
        <f aca="false">VLOOKUP(A71,'[1]1'!$A$78:$F$143,6,FALSE())</f>
        <v>5</v>
      </c>
    </row>
    <row r="72" s="250" customFormat="true" ht="12.75" hidden="false" customHeight="false" outlineLevel="0" collapsed="false">
      <c r="A72" s="315"/>
      <c r="B72" s="316" t="s">
        <v>60</v>
      </c>
      <c r="C72" s="317" t="n">
        <f aca="false">SUM(C6:C71)</f>
        <v>262189</v>
      </c>
      <c r="D72" s="317" t="n">
        <v>395470</v>
      </c>
      <c r="E72" s="318"/>
      <c r="F72" s="249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pageBreakPreview" topLeftCell="D91" colorId="64" zoomScale="100" zoomScaleNormal="100" zoomScalePageLayoutView="100" workbookViewId="0">
      <selection pane="topLeft" activeCell="I90" activeCellId="0" sqref="I90:K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34.13"/>
    <col collapsed="false" customWidth="true" hidden="false" outlineLevel="0" max="15" min="2" style="42" width="14.41"/>
    <col collapsed="false" customWidth="false" hidden="false" outlineLevel="0" max="257" min="16" style="43" width="9.14"/>
  </cols>
  <sheetData>
    <row r="1" customFormat="false" ht="24" hidden="false" customHeight="true" outlineLevel="0" collapsed="false">
      <c r="I1" s="44"/>
      <c r="J1" s="44"/>
      <c r="K1" s="44"/>
      <c r="M1" s="44" t="s">
        <v>28</v>
      </c>
      <c r="N1" s="44"/>
      <c r="O1" s="44"/>
    </row>
    <row r="2" customFormat="false" ht="11.25" hidden="false" customHeight="false" outlineLevel="0" collapsed="false">
      <c r="J2" s="45"/>
      <c r="M2" s="45"/>
    </row>
    <row r="4" customFormat="false" ht="15.75" hidden="false" customHeight="true" outlineLevel="0" collapsed="false">
      <c r="A4" s="46"/>
      <c r="B4" s="47" t="s">
        <v>29</v>
      </c>
      <c r="C4" s="47"/>
      <c r="D4" s="47"/>
      <c r="E4" s="47"/>
      <c r="F4" s="47"/>
      <c r="G4" s="47"/>
      <c r="H4" s="47"/>
      <c r="I4" s="47"/>
      <c r="J4" s="47"/>
      <c r="K4" s="47"/>
      <c r="L4" s="48"/>
      <c r="M4" s="48"/>
      <c r="N4" s="48"/>
      <c r="O4" s="43"/>
    </row>
    <row r="5" customFormat="false" ht="15.75" hidden="false" customHeight="true" outlineLevel="0" collapsed="false">
      <c r="B5" s="49" t="s">
        <v>30</v>
      </c>
      <c r="C5" s="49"/>
      <c r="D5" s="49"/>
      <c r="E5" s="49"/>
      <c r="F5" s="49"/>
      <c r="G5" s="49"/>
      <c r="H5" s="49"/>
      <c r="I5" s="49"/>
      <c r="J5" s="49"/>
      <c r="K5" s="49"/>
      <c r="L5" s="50"/>
      <c r="M5" s="50"/>
      <c r="N5" s="50"/>
      <c r="O5" s="50"/>
    </row>
    <row r="6" customFormat="false" ht="15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12.75" hidden="false" customHeight="false" outlineLevel="0" collapsed="false">
      <c r="B7" s="51" t="s">
        <v>31</v>
      </c>
      <c r="C7" s="51"/>
      <c r="D7" s="51"/>
      <c r="E7" s="51"/>
    </row>
    <row r="8" customFormat="false" ht="158.85" hidden="false" customHeight="true" outlineLevel="0" collapsed="false">
      <c r="A8" s="52" t="s">
        <v>32</v>
      </c>
      <c r="B8" s="53" t="s">
        <v>33</v>
      </c>
      <c r="C8" s="53" t="s">
        <v>34</v>
      </c>
      <c r="D8" s="53" t="s">
        <v>35</v>
      </c>
      <c r="E8" s="53" t="s">
        <v>36</v>
      </c>
      <c r="F8" s="53" t="s">
        <v>37</v>
      </c>
      <c r="G8" s="53" t="s">
        <v>38</v>
      </c>
      <c r="H8" s="53" t="s">
        <v>39</v>
      </c>
      <c r="I8" s="53" t="s">
        <v>40</v>
      </c>
      <c r="J8" s="53" t="s">
        <v>41</v>
      </c>
      <c r="K8" s="53" t="s">
        <v>42</v>
      </c>
      <c r="L8" s="53" t="s">
        <v>43</v>
      </c>
      <c r="M8" s="53" t="s">
        <v>44</v>
      </c>
      <c r="N8" s="53" t="s">
        <v>45</v>
      </c>
      <c r="O8" s="52" t="s">
        <v>46</v>
      </c>
    </row>
    <row r="9" customFormat="false" ht="11.25" hidden="false" customHeight="false" outlineLevel="0" collapsed="false">
      <c r="A9" s="52"/>
      <c r="B9" s="54" t="s">
        <v>47</v>
      </c>
      <c r="C9" s="54" t="s">
        <v>47</v>
      </c>
      <c r="D9" s="54" t="s">
        <v>47</v>
      </c>
      <c r="E9" s="54" t="s">
        <v>47</v>
      </c>
      <c r="F9" s="54" t="s">
        <v>47</v>
      </c>
      <c r="G9" s="54" t="s">
        <v>47</v>
      </c>
      <c r="H9" s="54" t="s">
        <v>47</v>
      </c>
      <c r="I9" s="54" t="s">
        <v>47</v>
      </c>
      <c r="J9" s="54" t="s">
        <v>47</v>
      </c>
      <c r="K9" s="54" t="s">
        <v>47</v>
      </c>
      <c r="L9" s="54" t="s">
        <v>47</v>
      </c>
      <c r="M9" s="54" t="s">
        <v>47</v>
      </c>
      <c r="N9" s="54" t="s">
        <v>47</v>
      </c>
      <c r="O9" s="52"/>
    </row>
    <row r="10" customFormat="false" ht="11.25" hidden="false" customHeight="false" outlineLevel="0" collapsed="false">
      <c r="A10" s="52"/>
      <c r="B10" s="55" t="n">
        <v>1</v>
      </c>
      <c r="C10" s="55" t="n">
        <v>2</v>
      </c>
      <c r="D10" s="55" t="n">
        <v>3</v>
      </c>
      <c r="E10" s="55" t="n">
        <v>4</v>
      </c>
      <c r="F10" s="55" t="n">
        <v>5</v>
      </c>
      <c r="G10" s="55" t="n">
        <v>6</v>
      </c>
      <c r="H10" s="55" t="n">
        <v>7</v>
      </c>
      <c r="I10" s="55" t="n">
        <v>8</v>
      </c>
      <c r="J10" s="55" t="n">
        <v>9</v>
      </c>
      <c r="K10" s="55" t="n">
        <v>10</v>
      </c>
      <c r="L10" s="55" t="n">
        <v>11</v>
      </c>
      <c r="M10" s="55" t="n">
        <v>12</v>
      </c>
      <c r="N10" s="55" t="n">
        <v>13</v>
      </c>
      <c r="O10" s="55" t="n">
        <v>14</v>
      </c>
    </row>
    <row r="11" customFormat="false" ht="11.25" hidden="false" customHeight="false" outlineLevel="0" collapsed="false">
      <c r="A11" s="56" t="s">
        <v>4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1.25" hidden="false" customHeight="false" outlineLevel="0" collapsed="false">
      <c r="A12" s="56" t="s">
        <v>49</v>
      </c>
      <c r="B12" s="57"/>
      <c r="C12" s="57"/>
      <c r="D12" s="57"/>
      <c r="E12" s="57"/>
      <c r="F12" s="57"/>
      <c r="G12" s="57"/>
      <c r="H12" s="58" t="n">
        <v>2561743</v>
      </c>
      <c r="I12" s="57"/>
      <c r="J12" s="57"/>
      <c r="K12" s="57"/>
      <c r="L12" s="57"/>
      <c r="M12" s="57"/>
      <c r="N12" s="57"/>
      <c r="O12" s="58" t="n">
        <v>2561743</v>
      </c>
    </row>
    <row r="13" customFormat="false" ht="11.25" hidden="false" customHeight="false" outlineLevel="0" collapsed="false">
      <c r="A13" s="56" t="s">
        <v>50</v>
      </c>
      <c r="B13" s="58" t="n">
        <v>494037</v>
      </c>
      <c r="C13" s="58" t="n">
        <v>1394191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n">
        <v>1888228</v>
      </c>
    </row>
    <row r="14" customFormat="false" ht="11.25" hidden="false" customHeight="false" outlineLevel="0" collapsed="false">
      <c r="A14" s="56" t="s">
        <v>51</v>
      </c>
      <c r="B14" s="58" t="n">
        <v>140371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8" t="n">
        <v>140371</v>
      </c>
    </row>
    <row r="15" customFormat="false" ht="33.75" hidden="false" customHeight="false" outlineLevel="0" collapsed="false">
      <c r="A15" s="56" t="s">
        <v>52</v>
      </c>
      <c r="B15" s="57"/>
      <c r="C15" s="57"/>
      <c r="D15" s="57"/>
      <c r="E15" s="57"/>
      <c r="F15" s="57"/>
      <c r="G15" s="58" t="n">
        <v>796637</v>
      </c>
      <c r="H15" s="57"/>
      <c r="I15" s="57"/>
      <c r="J15" s="57"/>
      <c r="K15" s="57"/>
      <c r="L15" s="57"/>
      <c r="M15" s="57"/>
      <c r="N15" s="57"/>
      <c r="O15" s="58" t="n">
        <v>796637</v>
      </c>
    </row>
    <row r="16" customFormat="false" ht="11.25" hidden="false" customHeight="false" outlineLevel="0" collapsed="false">
      <c r="A16" s="56" t="s">
        <v>53</v>
      </c>
      <c r="B16" s="57"/>
      <c r="C16" s="57"/>
      <c r="D16" s="58" t="n">
        <v>525981</v>
      </c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8" t="n">
        <v>525981</v>
      </c>
    </row>
    <row r="17" customFormat="false" ht="11.25" hidden="false" customHeight="false" outlineLevel="0" collapsed="false">
      <c r="A17" s="56" t="s">
        <v>54</v>
      </c>
      <c r="B17" s="58" t="n">
        <v>540210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8" t="n">
        <v>540210</v>
      </c>
    </row>
    <row r="18" customFormat="false" ht="11.25" hidden="false" customHeight="false" outlineLevel="0" collapsed="false">
      <c r="A18" s="56" t="s">
        <v>55</v>
      </c>
      <c r="B18" s="57"/>
      <c r="C18" s="58" t="n">
        <v>1392424</v>
      </c>
      <c r="D18" s="57"/>
      <c r="E18" s="57"/>
      <c r="F18" s="57"/>
      <c r="G18" s="57"/>
      <c r="H18" s="57"/>
      <c r="I18" s="58" t="n">
        <v>15021983</v>
      </c>
      <c r="J18" s="58" t="n">
        <v>2433832</v>
      </c>
      <c r="K18" s="57"/>
      <c r="L18" s="57"/>
      <c r="M18" s="57"/>
      <c r="N18" s="58" t="n">
        <v>640100</v>
      </c>
      <c r="O18" s="58" t="n">
        <v>19488339</v>
      </c>
    </row>
    <row r="19" customFormat="false" ht="11.25" hidden="false" customHeight="false" outlineLevel="0" collapsed="false">
      <c r="A19" s="56" t="s">
        <v>56</v>
      </c>
      <c r="B19" s="58" t="n">
        <v>810000</v>
      </c>
      <c r="C19" s="57"/>
      <c r="D19" s="57"/>
      <c r="E19" s="58" t="n">
        <v>2440001</v>
      </c>
      <c r="F19" s="58" t="n">
        <v>130000</v>
      </c>
      <c r="G19" s="57"/>
      <c r="H19" s="57"/>
      <c r="I19" s="57"/>
      <c r="J19" s="57"/>
      <c r="K19" s="58" t="n">
        <v>540000</v>
      </c>
      <c r="L19" s="57"/>
      <c r="M19" s="57"/>
      <c r="N19" s="58" t="n">
        <v>170001</v>
      </c>
      <c r="O19" s="58" t="n">
        <v>4090002</v>
      </c>
    </row>
    <row r="20" customFormat="false" ht="11.25" hidden="false" customHeight="false" outlineLevel="0" collapsed="false">
      <c r="A20" s="56" t="s">
        <v>57</v>
      </c>
      <c r="B20" s="58" t="n">
        <v>1275191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 t="n">
        <v>1275191</v>
      </c>
    </row>
    <row r="21" customFormat="false" ht="11.25" hidden="false" customHeight="false" outlineLevel="0" collapsed="false">
      <c r="A21" s="56" t="s">
        <v>58</v>
      </c>
      <c r="B21" s="58" t="n">
        <v>373436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8" t="n">
        <v>373436</v>
      </c>
    </row>
    <row r="22" customFormat="false" ht="11.25" hidden="false" customHeight="false" outlineLevel="0" collapsed="false">
      <c r="A22" s="56" t="s">
        <v>59</v>
      </c>
      <c r="B22" s="58" t="n">
        <v>314855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 t="n">
        <v>3148552</v>
      </c>
    </row>
    <row r="23" s="62" customFormat="true" ht="12.75" hidden="false" customHeight="true" outlineLevel="0" collapsed="false">
      <c r="A23" s="59" t="s">
        <v>60</v>
      </c>
      <c r="B23" s="60" t="n">
        <v>6781797</v>
      </c>
      <c r="C23" s="60" t="n">
        <v>2786615</v>
      </c>
      <c r="D23" s="60" t="n">
        <v>525981</v>
      </c>
      <c r="E23" s="60" t="n">
        <v>2440001</v>
      </c>
      <c r="F23" s="60" t="n">
        <v>130000</v>
      </c>
      <c r="G23" s="60" t="n">
        <v>796637</v>
      </c>
      <c r="H23" s="60" t="n">
        <v>2561743</v>
      </c>
      <c r="I23" s="60" t="n">
        <v>15021983</v>
      </c>
      <c r="J23" s="60" t="n">
        <v>2433832</v>
      </c>
      <c r="K23" s="60" t="n">
        <v>540000</v>
      </c>
      <c r="L23" s="61"/>
      <c r="M23" s="61"/>
      <c r="N23" s="60" t="n">
        <v>810101</v>
      </c>
      <c r="O23" s="60" t="n">
        <v>34828691</v>
      </c>
    </row>
    <row r="24" customFormat="false" ht="24" hidden="false" customHeight="true" outlineLevel="0" collapsed="false">
      <c r="I24" s="44"/>
      <c r="J24" s="44"/>
      <c r="K24" s="44"/>
      <c r="L24" s="45"/>
      <c r="M24" s="44" t="s">
        <v>28</v>
      </c>
      <c r="N24" s="44"/>
      <c r="O24" s="44"/>
    </row>
    <row r="25" customFormat="false" ht="11.25" hidden="false" customHeight="false" outlineLevel="0" collapsed="false">
      <c r="J25" s="45"/>
      <c r="M25" s="45"/>
    </row>
    <row r="27" customFormat="false" ht="15.75" hidden="false" customHeight="true" outlineLevel="0" collapsed="false">
      <c r="A27" s="46"/>
      <c r="B27" s="47" t="s">
        <v>61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  <c r="M27" s="48"/>
      <c r="N27" s="48"/>
      <c r="O27" s="43"/>
    </row>
    <row r="28" customFormat="false" ht="15.75" hidden="false" customHeight="false" outlineLevel="0" collapsed="false">
      <c r="B28" s="49" t="s">
        <v>62</v>
      </c>
      <c r="C28" s="49"/>
      <c r="D28" s="49"/>
      <c r="E28" s="49"/>
      <c r="F28" s="49"/>
      <c r="G28" s="49"/>
      <c r="H28" s="49"/>
      <c r="I28" s="49"/>
      <c r="J28" s="49"/>
      <c r="K28" s="49"/>
      <c r="L28" s="50"/>
      <c r="M28" s="50"/>
      <c r="N28" s="50"/>
      <c r="O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2.75" hidden="false" customHeight="false" outlineLevel="0" collapsed="false">
      <c r="B30" s="51" t="s">
        <v>31</v>
      </c>
      <c r="C30" s="51"/>
      <c r="D30" s="51"/>
      <c r="E30" s="51"/>
    </row>
    <row r="31" customFormat="false" ht="158.85" hidden="false" customHeight="true" outlineLevel="0" collapsed="false">
      <c r="A31" s="52" t="s">
        <v>32</v>
      </c>
      <c r="B31" s="53" t="s">
        <v>33</v>
      </c>
      <c r="C31" s="53" t="s">
        <v>34</v>
      </c>
      <c r="D31" s="53" t="s">
        <v>35</v>
      </c>
      <c r="E31" s="53" t="s">
        <v>36</v>
      </c>
      <c r="F31" s="53" t="s">
        <v>37</v>
      </c>
      <c r="G31" s="53" t="s">
        <v>38</v>
      </c>
      <c r="H31" s="53" t="s">
        <v>39</v>
      </c>
      <c r="I31" s="53" t="s">
        <v>40</v>
      </c>
      <c r="J31" s="53" t="s">
        <v>41</v>
      </c>
      <c r="K31" s="53" t="s">
        <v>42</v>
      </c>
      <c r="L31" s="53" t="s">
        <v>43</v>
      </c>
      <c r="M31" s="53" t="s">
        <v>44</v>
      </c>
      <c r="N31" s="53" t="s">
        <v>45</v>
      </c>
      <c r="O31" s="52" t="s">
        <v>46</v>
      </c>
    </row>
    <row r="32" customFormat="false" ht="11.25" hidden="false" customHeight="false" outlineLevel="0" collapsed="false">
      <c r="A32" s="52"/>
      <c r="B32" s="54" t="s">
        <v>47</v>
      </c>
      <c r="C32" s="54" t="s">
        <v>47</v>
      </c>
      <c r="D32" s="54" t="s">
        <v>47</v>
      </c>
      <c r="E32" s="54" t="s">
        <v>47</v>
      </c>
      <c r="F32" s="54" t="s">
        <v>47</v>
      </c>
      <c r="G32" s="54" t="s">
        <v>47</v>
      </c>
      <c r="H32" s="54" t="s">
        <v>47</v>
      </c>
      <c r="I32" s="54" t="s">
        <v>47</v>
      </c>
      <c r="J32" s="54" t="s">
        <v>47</v>
      </c>
      <c r="K32" s="54" t="s">
        <v>47</v>
      </c>
      <c r="L32" s="54" t="s">
        <v>47</v>
      </c>
      <c r="M32" s="54" t="s">
        <v>47</v>
      </c>
      <c r="N32" s="54" t="s">
        <v>47</v>
      </c>
      <c r="O32" s="52"/>
    </row>
    <row r="33" customFormat="false" ht="11.25" hidden="false" customHeight="false" outlineLevel="0" collapsed="false">
      <c r="A33" s="52"/>
      <c r="B33" s="55" t="n">
        <v>1</v>
      </c>
      <c r="C33" s="55" t="n">
        <v>2</v>
      </c>
      <c r="D33" s="55" t="n">
        <v>3</v>
      </c>
      <c r="E33" s="55" t="n">
        <v>4</v>
      </c>
      <c r="F33" s="55" t="n">
        <v>5</v>
      </c>
      <c r="G33" s="55" t="n">
        <v>6</v>
      </c>
      <c r="H33" s="55" t="n">
        <v>7</v>
      </c>
      <c r="I33" s="55" t="n">
        <v>8</v>
      </c>
      <c r="J33" s="55" t="n">
        <v>9</v>
      </c>
      <c r="K33" s="55" t="n">
        <v>10</v>
      </c>
      <c r="L33" s="55" t="n">
        <v>11</v>
      </c>
      <c r="M33" s="55" t="n">
        <v>12</v>
      </c>
      <c r="N33" s="55" t="n">
        <v>13</v>
      </c>
      <c r="O33" s="55" t="n">
        <v>14</v>
      </c>
    </row>
    <row r="34" customFormat="false" ht="11.25" hidden="false" customHeight="false" outlineLevel="0" collapsed="false">
      <c r="A34" s="56" t="s">
        <v>49</v>
      </c>
      <c r="B34" s="57"/>
      <c r="C34" s="57"/>
      <c r="D34" s="57"/>
      <c r="E34" s="57"/>
      <c r="F34" s="57"/>
      <c r="G34" s="57"/>
      <c r="H34" s="58" t="n">
        <v>628051</v>
      </c>
      <c r="I34" s="57"/>
      <c r="J34" s="57"/>
      <c r="K34" s="57"/>
      <c r="L34" s="57"/>
      <c r="M34" s="57"/>
      <c r="N34" s="57"/>
      <c r="O34" s="58" t="n">
        <v>628051</v>
      </c>
    </row>
    <row r="35" customFormat="false" ht="11.25" hidden="false" customHeight="false" outlineLevel="0" collapsed="false">
      <c r="A35" s="56" t="s">
        <v>50</v>
      </c>
      <c r="B35" s="58" t="n">
        <v>286561</v>
      </c>
      <c r="C35" s="58" t="n">
        <v>402777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8" t="n">
        <v>689338</v>
      </c>
    </row>
    <row r="36" customFormat="false" ht="11.25" hidden="false" customHeight="false" outlineLevel="0" collapsed="false">
      <c r="A36" s="56" t="s">
        <v>51</v>
      </c>
      <c r="B36" s="58" t="n">
        <v>140371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8" t="n">
        <v>140371</v>
      </c>
    </row>
    <row r="37" customFormat="false" ht="33.75" hidden="false" customHeight="false" outlineLevel="0" collapsed="false">
      <c r="A37" s="56" t="s">
        <v>52</v>
      </c>
      <c r="B37" s="57"/>
      <c r="C37" s="57"/>
      <c r="D37" s="57"/>
      <c r="E37" s="57"/>
      <c r="F37" s="57"/>
      <c r="G37" s="58" t="n">
        <v>398318</v>
      </c>
      <c r="H37" s="57"/>
      <c r="I37" s="57"/>
      <c r="J37" s="57"/>
      <c r="K37" s="57"/>
      <c r="L37" s="57"/>
      <c r="M37" s="57"/>
      <c r="N37" s="57"/>
      <c r="O37" s="58" t="n">
        <v>398318</v>
      </c>
    </row>
    <row r="38" customFormat="false" ht="11.25" hidden="false" customHeight="false" outlineLevel="0" collapsed="false">
      <c r="A38" s="56" t="s">
        <v>53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11.25" hidden="false" customHeight="false" outlineLevel="0" collapsed="false">
      <c r="A39" s="56" t="s">
        <v>54</v>
      </c>
      <c r="B39" s="58" t="n">
        <v>273689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8" t="n">
        <v>273689</v>
      </c>
    </row>
    <row r="40" customFormat="false" ht="11.25" hidden="false" customHeight="false" outlineLevel="0" collapsed="false">
      <c r="A40" s="56" t="s">
        <v>55</v>
      </c>
      <c r="B40" s="57"/>
      <c r="C40" s="58" t="n">
        <v>515032</v>
      </c>
      <c r="D40" s="57"/>
      <c r="E40" s="57"/>
      <c r="F40" s="57"/>
      <c r="G40" s="57"/>
      <c r="H40" s="57"/>
      <c r="I40" s="58" t="n">
        <v>3011464</v>
      </c>
      <c r="J40" s="58" t="n">
        <v>3709184</v>
      </c>
      <c r="K40" s="57"/>
      <c r="L40" s="58" t="n">
        <v>974956</v>
      </c>
      <c r="M40" s="57"/>
      <c r="N40" s="58" t="n">
        <v>1120174</v>
      </c>
      <c r="O40" s="58" t="n">
        <v>9330810</v>
      </c>
    </row>
    <row r="41" customFormat="false" ht="11.25" hidden="false" customHeight="false" outlineLevel="0" collapsed="false">
      <c r="A41" s="56" t="s">
        <v>56</v>
      </c>
      <c r="B41" s="58" t="n">
        <v>135000</v>
      </c>
      <c r="C41" s="57"/>
      <c r="D41" s="57"/>
      <c r="E41" s="58" t="n">
        <v>808821</v>
      </c>
      <c r="F41" s="58" t="n">
        <v>909998</v>
      </c>
      <c r="G41" s="57"/>
      <c r="H41" s="57"/>
      <c r="I41" s="57"/>
      <c r="J41" s="57"/>
      <c r="K41" s="58" t="n">
        <v>405000</v>
      </c>
      <c r="L41" s="57"/>
      <c r="M41" s="57"/>
      <c r="N41" s="58" t="n">
        <v>11248</v>
      </c>
      <c r="O41" s="58" t="n">
        <v>2270067</v>
      </c>
    </row>
    <row r="42" customFormat="false" ht="11.25" hidden="false" customHeight="false" outlineLevel="0" collapsed="false">
      <c r="A42" s="56" t="s">
        <v>57</v>
      </c>
      <c r="B42" s="58" t="n">
        <v>612710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8" t="n">
        <v>612710</v>
      </c>
    </row>
    <row r="43" customFormat="false" ht="11.25" hidden="false" customHeight="false" outlineLevel="0" collapsed="false">
      <c r="A43" s="56" t="s">
        <v>58</v>
      </c>
      <c r="B43" s="58" t="n">
        <v>846798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8" t="n">
        <v>846798</v>
      </c>
    </row>
    <row r="44" customFormat="false" ht="11.25" hidden="false" customHeight="false" outlineLevel="0" collapsed="false">
      <c r="A44" s="56" t="s">
        <v>59</v>
      </c>
      <c r="B44" s="58" t="n">
        <v>2611705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8" t="n">
        <v>2611705</v>
      </c>
    </row>
    <row r="45" s="62" customFormat="true" ht="12.75" hidden="false" customHeight="true" outlineLevel="0" collapsed="false">
      <c r="A45" s="59" t="s">
        <v>60</v>
      </c>
      <c r="B45" s="60" t="n">
        <v>4906834</v>
      </c>
      <c r="C45" s="60" t="n">
        <v>917809</v>
      </c>
      <c r="D45" s="61"/>
      <c r="E45" s="60" t="n">
        <v>808821</v>
      </c>
      <c r="F45" s="60" t="n">
        <v>909998</v>
      </c>
      <c r="G45" s="60" t="n">
        <v>398318</v>
      </c>
      <c r="H45" s="60" t="n">
        <v>628051</v>
      </c>
      <c r="I45" s="60" t="n">
        <v>3011464</v>
      </c>
      <c r="J45" s="60" t="n">
        <v>3709184</v>
      </c>
      <c r="K45" s="60" t="n">
        <v>405000</v>
      </c>
      <c r="L45" s="60" t="n">
        <v>974956</v>
      </c>
      <c r="M45" s="61"/>
      <c r="N45" s="60" t="n">
        <v>1131422</v>
      </c>
      <c r="O45" s="60" t="n">
        <v>17801857</v>
      </c>
    </row>
    <row r="46" customFormat="false" ht="24" hidden="false" customHeight="true" outlineLevel="0" collapsed="false">
      <c r="I46" s="44"/>
      <c r="J46" s="44"/>
      <c r="K46" s="44"/>
      <c r="L46" s="45"/>
      <c r="M46" s="44" t="s">
        <v>28</v>
      </c>
      <c r="N46" s="44"/>
      <c r="O46" s="44"/>
    </row>
    <row r="47" customFormat="false" ht="11.25" hidden="false" customHeight="false" outlineLevel="0" collapsed="false">
      <c r="J47" s="45"/>
      <c r="M47" s="45"/>
    </row>
    <row r="49" customFormat="false" ht="15.75" hidden="false" customHeight="true" outlineLevel="0" collapsed="false">
      <c r="A49" s="46"/>
      <c r="B49" s="47" t="s">
        <v>63</v>
      </c>
      <c r="C49" s="47"/>
      <c r="D49" s="47"/>
      <c r="E49" s="47"/>
      <c r="F49" s="47"/>
      <c r="G49" s="47"/>
      <c r="H49" s="47"/>
      <c r="I49" s="47"/>
      <c r="J49" s="47"/>
      <c r="K49" s="47"/>
      <c r="L49" s="48"/>
      <c r="M49" s="48"/>
      <c r="N49" s="48"/>
      <c r="O49" s="43"/>
    </row>
    <row r="50" customFormat="false" ht="15.75" hidden="false" customHeight="false" outlineLevel="0" collapsed="false">
      <c r="B50" s="49" t="s">
        <v>64</v>
      </c>
      <c r="C50" s="49"/>
      <c r="D50" s="49"/>
      <c r="E50" s="49"/>
      <c r="F50" s="49"/>
      <c r="G50" s="49"/>
      <c r="H50" s="49"/>
      <c r="I50" s="49"/>
      <c r="J50" s="49"/>
      <c r="K50" s="49"/>
      <c r="L50" s="50"/>
      <c r="M50" s="50"/>
      <c r="N50" s="50"/>
      <c r="O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B52" s="51" t="s">
        <v>31</v>
      </c>
      <c r="C52" s="51"/>
      <c r="D52" s="51"/>
      <c r="E52" s="51"/>
    </row>
    <row r="53" customFormat="false" ht="158.85" hidden="false" customHeight="true" outlineLevel="0" collapsed="false">
      <c r="A53" s="52" t="s">
        <v>32</v>
      </c>
      <c r="B53" s="53" t="s">
        <v>33</v>
      </c>
      <c r="C53" s="53" t="s">
        <v>34</v>
      </c>
      <c r="D53" s="53" t="s">
        <v>35</v>
      </c>
      <c r="E53" s="53" t="s">
        <v>36</v>
      </c>
      <c r="F53" s="53" t="s">
        <v>37</v>
      </c>
      <c r="G53" s="53" t="s">
        <v>38</v>
      </c>
      <c r="H53" s="53" t="s">
        <v>39</v>
      </c>
      <c r="I53" s="53" t="s">
        <v>40</v>
      </c>
      <c r="J53" s="53" t="s">
        <v>41</v>
      </c>
      <c r="K53" s="53" t="s">
        <v>42</v>
      </c>
      <c r="L53" s="53" t="s">
        <v>43</v>
      </c>
      <c r="M53" s="53" t="s">
        <v>44</v>
      </c>
      <c r="N53" s="53" t="s">
        <v>45</v>
      </c>
      <c r="O53" s="52" t="s">
        <v>46</v>
      </c>
    </row>
    <row r="54" customFormat="false" ht="11.25" hidden="false" customHeight="false" outlineLevel="0" collapsed="false">
      <c r="A54" s="52"/>
      <c r="B54" s="54" t="s">
        <v>47</v>
      </c>
      <c r="C54" s="54" t="s">
        <v>47</v>
      </c>
      <c r="D54" s="54" t="s">
        <v>47</v>
      </c>
      <c r="E54" s="54" t="s">
        <v>47</v>
      </c>
      <c r="F54" s="54" t="s">
        <v>47</v>
      </c>
      <c r="G54" s="54" t="s">
        <v>47</v>
      </c>
      <c r="H54" s="54" t="s">
        <v>47</v>
      </c>
      <c r="I54" s="54" t="s">
        <v>47</v>
      </c>
      <c r="J54" s="54" t="s">
        <v>47</v>
      </c>
      <c r="K54" s="54" t="s">
        <v>47</v>
      </c>
      <c r="L54" s="54" t="s">
        <v>47</v>
      </c>
      <c r="M54" s="54" t="s">
        <v>47</v>
      </c>
      <c r="N54" s="54" t="s">
        <v>47</v>
      </c>
      <c r="O54" s="52"/>
    </row>
    <row r="55" customFormat="false" ht="11.25" hidden="false" customHeight="false" outlineLevel="0" collapsed="false">
      <c r="A55" s="52"/>
      <c r="B55" s="55" t="n">
        <v>1</v>
      </c>
      <c r="C55" s="55" t="n">
        <v>2</v>
      </c>
      <c r="D55" s="55" t="n">
        <v>3</v>
      </c>
      <c r="E55" s="55" t="n">
        <v>4</v>
      </c>
      <c r="F55" s="55" t="n">
        <v>5</v>
      </c>
      <c r="G55" s="55" t="n">
        <v>6</v>
      </c>
      <c r="H55" s="55" t="n">
        <v>7</v>
      </c>
      <c r="I55" s="55" t="n">
        <v>8</v>
      </c>
      <c r="J55" s="55" t="n">
        <v>9</v>
      </c>
      <c r="K55" s="55" t="n">
        <v>10</v>
      </c>
      <c r="L55" s="55" t="n">
        <v>11</v>
      </c>
      <c r="M55" s="55" t="n">
        <v>12</v>
      </c>
      <c r="N55" s="55" t="n">
        <v>13</v>
      </c>
      <c r="O55" s="55" t="n">
        <v>14</v>
      </c>
    </row>
    <row r="56" customFormat="false" ht="11.25" hidden="false" customHeight="false" outlineLevel="0" collapsed="false">
      <c r="A56" s="56" t="s">
        <v>49</v>
      </c>
      <c r="B56" s="58" t="n">
        <v>226472</v>
      </c>
      <c r="C56" s="57"/>
      <c r="D56" s="57"/>
      <c r="E56" s="57"/>
      <c r="F56" s="57"/>
      <c r="G56" s="57"/>
      <c r="H56" s="58" t="n">
        <v>762946</v>
      </c>
      <c r="I56" s="57"/>
      <c r="J56" s="57"/>
      <c r="K56" s="57"/>
      <c r="L56" s="57"/>
      <c r="M56" s="57"/>
      <c r="N56" s="57"/>
      <c r="O56" s="58" t="n">
        <v>989418</v>
      </c>
    </row>
    <row r="57" customFormat="false" ht="11.25" hidden="false" customHeight="false" outlineLevel="0" collapsed="false">
      <c r="A57" s="56" t="s">
        <v>50</v>
      </c>
      <c r="B57" s="58" t="n">
        <v>806275</v>
      </c>
      <c r="C57" s="58" t="n">
        <v>970789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8" t="n">
        <v>1777064</v>
      </c>
    </row>
    <row r="58" customFormat="false" ht="11.25" hidden="false" customHeight="false" outlineLevel="0" collapsed="false">
      <c r="A58" s="56" t="s">
        <v>51</v>
      </c>
      <c r="B58" s="58" t="n">
        <v>606447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8" t="n">
        <v>606447</v>
      </c>
    </row>
    <row r="59" customFormat="false" ht="33.75" hidden="false" customHeight="false" outlineLevel="0" collapsed="false">
      <c r="A59" s="56" t="s">
        <v>52</v>
      </c>
      <c r="B59" s="57"/>
      <c r="C59" s="57"/>
      <c r="D59" s="57"/>
      <c r="E59" s="57"/>
      <c r="F59" s="57"/>
      <c r="G59" s="58" t="n">
        <v>265545</v>
      </c>
      <c r="H59" s="57"/>
      <c r="I59" s="57"/>
      <c r="J59" s="57"/>
      <c r="K59" s="57"/>
      <c r="L59" s="57"/>
      <c r="M59" s="57"/>
      <c r="N59" s="57"/>
      <c r="O59" s="58" t="n">
        <v>265545</v>
      </c>
    </row>
    <row r="60" customFormat="false" ht="11.25" hidden="false" customHeight="false" outlineLevel="0" collapsed="false">
      <c r="A60" s="56" t="s">
        <v>53</v>
      </c>
      <c r="B60" s="57"/>
      <c r="C60" s="57"/>
      <c r="D60" s="58" t="n">
        <v>350654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8" t="n">
        <v>350654</v>
      </c>
    </row>
    <row r="61" customFormat="false" ht="11.25" hidden="false" customHeight="false" outlineLevel="0" collapsed="false">
      <c r="A61" s="56" t="s">
        <v>54</v>
      </c>
      <c r="B61" s="58" t="n">
        <v>685643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8" t="n">
        <v>685643</v>
      </c>
    </row>
    <row r="62" customFormat="false" ht="11.25" hidden="false" customHeight="false" outlineLevel="0" collapsed="false">
      <c r="A62" s="56" t="s">
        <v>55</v>
      </c>
      <c r="B62" s="57"/>
      <c r="C62" s="58" t="n">
        <v>676229</v>
      </c>
      <c r="D62" s="57"/>
      <c r="E62" s="57"/>
      <c r="F62" s="57"/>
      <c r="G62" s="57"/>
      <c r="H62" s="57"/>
      <c r="I62" s="58" t="n">
        <v>7627568</v>
      </c>
      <c r="J62" s="58" t="n">
        <v>2753965</v>
      </c>
      <c r="K62" s="57"/>
      <c r="L62" s="57"/>
      <c r="M62" s="57"/>
      <c r="N62" s="58" t="n">
        <v>1600249</v>
      </c>
      <c r="O62" s="58" t="n">
        <v>12658011</v>
      </c>
    </row>
    <row r="63" customFormat="false" ht="11.25" hidden="false" customHeight="false" outlineLevel="0" collapsed="false">
      <c r="A63" s="56" t="s">
        <v>56</v>
      </c>
      <c r="B63" s="58" t="n">
        <v>675000</v>
      </c>
      <c r="C63" s="57"/>
      <c r="D63" s="57"/>
      <c r="E63" s="58" t="n">
        <v>1021176</v>
      </c>
      <c r="F63" s="58" t="n">
        <v>255001</v>
      </c>
      <c r="G63" s="57"/>
      <c r="H63" s="57"/>
      <c r="I63" s="57"/>
      <c r="J63" s="57"/>
      <c r="K63" s="58" t="n">
        <v>270000</v>
      </c>
      <c r="L63" s="57"/>
      <c r="M63" s="57"/>
      <c r="N63" s="58" t="n">
        <v>170001</v>
      </c>
      <c r="O63" s="58" t="n">
        <v>2391178</v>
      </c>
    </row>
    <row r="64" customFormat="false" ht="11.25" hidden="false" customHeight="false" outlineLevel="0" collapsed="false">
      <c r="A64" s="56" t="s">
        <v>57</v>
      </c>
      <c r="B64" s="58" t="n">
        <v>1280815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8" t="n">
        <v>1280815</v>
      </c>
    </row>
    <row r="65" customFormat="false" ht="11.25" hidden="false" customHeight="false" outlineLevel="0" collapsed="false">
      <c r="A65" s="56" t="s">
        <v>58</v>
      </c>
      <c r="B65" s="58" t="n">
        <v>506676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8" t="n">
        <v>506676</v>
      </c>
    </row>
    <row r="66" customFormat="false" ht="11.25" hidden="false" customHeight="false" outlineLevel="0" collapsed="false">
      <c r="A66" s="56" t="s">
        <v>59</v>
      </c>
      <c r="B66" s="58" t="n">
        <v>2768421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v>2768421</v>
      </c>
    </row>
    <row r="67" s="62" customFormat="true" ht="12.75" hidden="false" customHeight="true" outlineLevel="0" collapsed="false">
      <c r="A67" s="59" t="s">
        <v>60</v>
      </c>
      <c r="B67" s="60" t="n">
        <v>7555749</v>
      </c>
      <c r="C67" s="60" t="n">
        <v>1647018</v>
      </c>
      <c r="D67" s="60" t="n">
        <v>350654</v>
      </c>
      <c r="E67" s="60" t="n">
        <v>1021176</v>
      </c>
      <c r="F67" s="60" t="n">
        <v>255001</v>
      </c>
      <c r="G67" s="60" t="n">
        <v>265545</v>
      </c>
      <c r="H67" s="60" t="n">
        <v>762946</v>
      </c>
      <c r="I67" s="60" t="n">
        <v>7627568</v>
      </c>
      <c r="J67" s="60" t="n">
        <v>2753965</v>
      </c>
      <c r="K67" s="60" t="n">
        <v>270000</v>
      </c>
      <c r="L67" s="61"/>
      <c r="M67" s="61"/>
      <c r="N67" s="60" t="n">
        <v>1770250</v>
      </c>
      <c r="O67" s="60" t="n">
        <v>24279872</v>
      </c>
    </row>
    <row r="68" customFormat="false" ht="24" hidden="false" customHeight="true" outlineLevel="0" collapsed="false">
      <c r="I68" s="44"/>
      <c r="J68" s="44"/>
      <c r="K68" s="44"/>
      <c r="L68" s="45"/>
      <c r="M68" s="44" t="s">
        <v>28</v>
      </c>
      <c r="N68" s="44"/>
      <c r="O68" s="44"/>
    </row>
    <row r="69" customFormat="false" ht="11.25" hidden="false" customHeight="false" outlineLevel="0" collapsed="false">
      <c r="J69" s="45"/>
      <c r="M69" s="45"/>
    </row>
    <row r="71" customFormat="false" ht="15.75" hidden="false" customHeight="true" outlineLevel="0" collapsed="false">
      <c r="A71" s="46"/>
      <c r="B71" s="47" t="s">
        <v>29</v>
      </c>
      <c r="C71" s="47"/>
      <c r="D71" s="47"/>
      <c r="E71" s="47"/>
      <c r="F71" s="47"/>
      <c r="G71" s="47"/>
      <c r="H71" s="47"/>
      <c r="I71" s="47"/>
      <c r="J71" s="47"/>
      <c r="K71" s="47"/>
      <c r="L71" s="48"/>
      <c r="M71" s="48"/>
      <c r="N71" s="48"/>
      <c r="O71" s="43"/>
    </row>
    <row r="72" customFormat="false" ht="15.75" hidden="false" customHeight="false" outlineLevel="0" collapsed="false">
      <c r="B72" s="49" t="s">
        <v>65</v>
      </c>
      <c r="C72" s="49"/>
      <c r="D72" s="49"/>
      <c r="E72" s="49"/>
      <c r="F72" s="49"/>
      <c r="G72" s="49"/>
      <c r="H72" s="49"/>
      <c r="I72" s="49"/>
      <c r="J72" s="49"/>
      <c r="K72" s="49"/>
      <c r="L72" s="50"/>
      <c r="M72" s="50"/>
      <c r="N72" s="50"/>
      <c r="O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B74" s="51" t="s">
        <v>31</v>
      </c>
      <c r="C74" s="51"/>
      <c r="D74" s="51"/>
      <c r="E74" s="51"/>
    </row>
    <row r="75" customFormat="false" ht="158.85" hidden="false" customHeight="true" outlineLevel="0" collapsed="false">
      <c r="A75" s="52" t="s">
        <v>32</v>
      </c>
      <c r="B75" s="53" t="s">
        <v>33</v>
      </c>
      <c r="C75" s="53" t="s">
        <v>34</v>
      </c>
      <c r="D75" s="53" t="s">
        <v>35</v>
      </c>
      <c r="E75" s="53" t="s">
        <v>36</v>
      </c>
      <c r="F75" s="53" t="s">
        <v>37</v>
      </c>
      <c r="G75" s="53" t="s">
        <v>38</v>
      </c>
      <c r="H75" s="53" t="s">
        <v>39</v>
      </c>
      <c r="I75" s="53" t="s">
        <v>40</v>
      </c>
      <c r="J75" s="53" t="s">
        <v>41</v>
      </c>
      <c r="K75" s="53" t="s">
        <v>42</v>
      </c>
      <c r="L75" s="53" t="s">
        <v>43</v>
      </c>
      <c r="M75" s="53" t="s">
        <v>44</v>
      </c>
      <c r="N75" s="53" t="s">
        <v>45</v>
      </c>
      <c r="O75" s="52" t="s">
        <v>46</v>
      </c>
    </row>
    <row r="76" customFormat="false" ht="11.25" hidden="false" customHeight="false" outlineLevel="0" collapsed="false">
      <c r="A76" s="52"/>
      <c r="B76" s="54" t="s">
        <v>47</v>
      </c>
      <c r="C76" s="54" t="s">
        <v>47</v>
      </c>
      <c r="D76" s="54" t="s">
        <v>47</v>
      </c>
      <c r="E76" s="54" t="s">
        <v>47</v>
      </c>
      <c r="F76" s="54" t="s">
        <v>47</v>
      </c>
      <c r="G76" s="54" t="s">
        <v>47</v>
      </c>
      <c r="H76" s="54" t="s">
        <v>47</v>
      </c>
      <c r="I76" s="54" t="s">
        <v>47</v>
      </c>
      <c r="J76" s="54" t="s">
        <v>47</v>
      </c>
      <c r="K76" s="54" t="s">
        <v>47</v>
      </c>
      <c r="L76" s="54" t="s">
        <v>47</v>
      </c>
      <c r="M76" s="54" t="s">
        <v>47</v>
      </c>
      <c r="N76" s="54" t="s">
        <v>47</v>
      </c>
      <c r="O76" s="52"/>
    </row>
    <row r="77" customFormat="false" ht="11.25" hidden="false" customHeight="false" outlineLevel="0" collapsed="false">
      <c r="A77" s="52"/>
      <c r="B77" s="55" t="n">
        <v>1</v>
      </c>
      <c r="C77" s="55" t="n">
        <v>2</v>
      </c>
      <c r="D77" s="55" t="n">
        <v>3</v>
      </c>
      <c r="E77" s="55" t="n">
        <v>4</v>
      </c>
      <c r="F77" s="55" t="n">
        <v>5</v>
      </c>
      <c r="G77" s="55" t="n">
        <v>6</v>
      </c>
      <c r="H77" s="55" t="n">
        <v>7</v>
      </c>
      <c r="I77" s="55" t="n">
        <v>8</v>
      </c>
      <c r="J77" s="55" t="n">
        <v>9</v>
      </c>
      <c r="K77" s="55" t="n">
        <v>10</v>
      </c>
      <c r="L77" s="55" t="n">
        <v>11</v>
      </c>
      <c r="M77" s="55" t="n">
        <v>12</v>
      </c>
      <c r="N77" s="55" t="n">
        <v>13</v>
      </c>
      <c r="O77" s="55" t="n">
        <v>14</v>
      </c>
    </row>
    <row r="78" customFormat="false" ht="11.25" hidden="false" customHeight="false" outlineLevel="0" collapsed="false">
      <c r="A78" s="56" t="s">
        <v>49</v>
      </c>
      <c r="B78" s="57"/>
      <c r="C78" s="57"/>
      <c r="D78" s="57"/>
      <c r="E78" s="57"/>
      <c r="F78" s="57"/>
      <c r="G78" s="57"/>
      <c r="H78" s="58" t="n">
        <v>1204235</v>
      </c>
      <c r="I78" s="57"/>
      <c r="J78" s="57"/>
      <c r="K78" s="57"/>
      <c r="L78" s="57"/>
      <c r="M78" s="57"/>
      <c r="N78" s="57"/>
      <c r="O78" s="58" t="n">
        <v>1204235</v>
      </c>
    </row>
    <row r="79" customFormat="false" ht="11.25" hidden="false" customHeight="false" outlineLevel="0" collapsed="false">
      <c r="A79" s="56" t="s">
        <v>50</v>
      </c>
      <c r="B79" s="58" t="n">
        <v>135577</v>
      </c>
      <c r="C79" s="58" t="n">
        <v>330471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8" t="n">
        <v>466048</v>
      </c>
    </row>
    <row r="80" customFormat="false" ht="33.75" hidden="false" customHeight="false" outlineLevel="0" collapsed="false">
      <c r="A80" s="56" t="s">
        <v>52</v>
      </c>
      <c r="B80" s="57"/>
      <c r="C80" s="57"/>
      <c r="D80" s="57"/>
      <c r="E80" s="57"/>
      <c r="F80" s="57"/>
      <c r="G80" s="58" t="n">
        <v>493156</v>
      </c>
      <c r="H80" s="57"/>
      <c r="I80" s="57"/>
      <c r="J80" s="57"/>
      <c r="K80" s="57"/>
      <c r="L80" s="57"/>
      <c r="M80" s="57"/>
      <c r="N80" s="57"/>
      <c r="O80" s="58" t="n">
        <v>493156</v>
      </c>
    </row>
    <row r="81" customFormat="false" ht="22.5" hidden="false" customHeight="false" outlineLevel="0" collapsed="false">
      <c r="A81" s="56" t="s">
        <v>66</v>
      </c>
      <c r="B81" s="58" t="n">
        <v>104847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8" t="n">
        <v>104847</v>
      </c>
    </row>
    <row r="82" customFormat="false" ht="11.25" hidden="false" customHeight="false" outlineLevel="0" collapsed="false">
      <c r="A82" s="56" t="s">
        <v>53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</row>
    <row r="83" customFormat="false" ht="11.25" hidden="false" customHeight="false" outlineLevel="0" collapsed="false">
      <c r="A83" s="56" t="s">
        <v>54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</row>
    <row r="84" customFormat="false" ht="11.25" hidden="false" customHeight="false" outlineLevel="0" collapsed="false">
      <c r="A84" s="56" t="s">
        <v>55</v>
      </c>
      <c r="B84" s="57"/>
      <c r="C84" s="58" t="n">
        <v>1062170</v>
      </c>
      <c r="D84" s="57"/>
      <c r="E84" s="57"/>
      <c r="F84" s="57"/>
      <c r="G84" s="57"/>
      <c r="H84" s="57"/>
      <c r="I84" s="58" t="n">
        <v>6275189</v>
      </c>
      <c r="J84" s="58" t="n">
        <v>1145416</v>
      </c>
      <c r="K84" s="57"/>
      <c r="L84" s="57"/>
      <c r="M84" s="57"/>
      <c r="N84" s="57"/>
      <c r="O84" s="58" t="n">
        <v>8482775</v>
      </c>
    </row>
    <row r="85" customFormat="false" ht="11.25" hidden="false" customHeight="false" outlineLevel="0" collapsed="false">
      <c r="A85" s="56" t="s">
        <v>56</v>
      </c>
      <c r="B85" s="58" t="n">
        <v>135000</v>
      </c>
      <c r="C85" s="57"/>
      <c r="D85" s="57"/>
      <c r="E85" s="58" t="n">
        <v>530001</v>
      </c>
      <c r="F85" s="58" t="n">
        <v>170001</v>
      </c>
      <c r="G85" s="57"/>
      <c r="H85" s="57"/>
      <c r="I85" s="57"/>
      <c r="J85" s="57"/>
      <c r="K85" s="58" t="n">
        <v>270000</v>
      </c>
      <c r="L85" s="57"/>
      <c r="M85" s="57"/>
      <c r="N85" s="58" t="n">
        <v>3749</v>
      </c>
      <c r="O85" s="58" t="n">
        <v>1108751</v>
      </c>
    </row>
    <row r="86" customFormat="false" ht="11.25" hidden="false" customHeight="false" outlineLevel="0" collapsed="false">
      <c r="A86" s="56" t="s">
        <v>57</v>
      </c>
      <c r="B86" s="58" t="n">
        <v>423794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8" t="n">
        <v>423794</v>
      </c>
    </row>
    <row r="87" customFormat="false" ht="11.25" hidden="false" customHeight="false" outlineLevel="0" collapsed="false">
      <c r="A87" s="56" t="s">
        <v>58</v>
      </c>
      <c r="B87" s="58" t="n">
        <v>33310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8" t="n">
        <v>33310</v>
      </c>
    </row>
    <row r="88" customFormat="false" ht="11.25" hidden="false" customHeight="false" outlineLevel="0" collapsed="false">
      <c r="A88" s="56" t="s">
        <v>59</v>
      </c>
      <c r="B88" s="58" t="n">
        <v>1410445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8" t="n">
        <v>1410445</v>
      </c>
    </row>
    <row r="89" s="62" customFormat="true" ht="12.75" hidden="false" customHeight="true" outlineLevel="0" collapsed="false">
      <c r="A89" s="59" t="s">
        <v>60</v>
      </c>
      <c r="B89" s="60" t="n">
        <v>2242973</v>
      </c>
      <c r="C89" s="60" t="n">
        <v>1392641</v>
      </c>
      <c r="D89" s="61"/>
      <c r="E89" s="60" t="n">
        <v>530001</v>
      </c>
      <c r="F89" s="60" t="n">
        <v>170001</v>
      </c>
      <c r="G89" s="60" t="n">
        <v>493156</v>
      </c>
      <c r="H89" s="60" t="n">
        <v>1204235</v>
      </c>
      <c r="I89" s="60" t="n">
        <v>6275189</v>
      </c>
      <c r="J89" s="60" t="n">
        <v>1145416</v>
      </c>
      <c r="K89" s="60" t="n">
        <v>270000</v>
      </c>
      <c r="L89" s="61"/>
      <c r="M89" s="61"/>
      <c r="N89" s="60" t="n">
        <v>3749</v>
      </c>
      <c r="O89" s="60" t="n">
        <v>13727361</v>
      </c>
    </row>
    <row r="90" customFormat="false" ht="23.25" hidden="false" customHeight="true" outlineLevel="0" collapsed="false">
      <c r="I90" s="44"/>
      <c r="J90" s="44"/>
      <c r="K90" s="44"/>
      <c r="L90" s="45"/>
      <c r="M90" s="44" t="s">
        <v>28</v>
      </c>
      <c r="N90" s="44"/>
      <c r="O90" s="44"/>
    </row>
    <row r="91" customFormat="false" ht="11.25" hidden="false" customHeight="false" outlineLevel="0" collapsed="false">
      <c r="J91" s="45"/>
      <c r="M91" s="45"/>
    </row>
    <row r="93" customFormat="false" ht="15.75" hidden="false" customHeight="true" outlineLevel="0" collapsed="false">
      <c r="A93" s="46"/>
      <c r="B93" s="47" t="s">
        <v>29</v>
      </c>
      <c r="C93" s="47"/>
      <c r="D93" s="47"/>
      <c r="E93" s="47"/>
      <c r="F93" s="47"/>
      <c r="G93" s="47"/>
      <c r="H93" s="47"/>
      <c r="I93" s="47"/>
      <c r="J93" s="47"/>
      <c r="K93" s="47"/>
      <c r="L93" s="48"/>
      <c r="M93" s="48"/>
      <c r="N93" s="48"/>
      <c r="O93" s="43"/>
    </row>
    <row r="94" customFormat="false" ht="15.75" hidden="false" customHeight="false" outlineLevel="0" collapsed="false">
      <c r="B94" s="49" t="s">
        <v>67</v>
      </c>
      <c r="C94" s="49"/>
      <c r="D94" s="49"/>
      <c r="E94" s="49"/>
      <c r="F94" s="49"/>
      <c r="G94" s="49"/>
      <c r="H94" s="49"/>
      <c r="I94" s="49"/>
      <c r="J94" s="49"/>
      <c r="K94" s="49"/>
      <c r="L94" s="50"/>
      <c r="M94" s="50"/>
      <c r="N94" s="50"/>
      <c r="O94" s="50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B96" s="51" t="s">
        <v>31</v>
      </c>
      <c r="C96" s="51"/>
      <c r="D96" s="51"/>
      <c r="E96" s="51"/>
    </row>
    <row r="97" customFormat="false" ht="158.85" hidden="false" customHeight="true" outlineLevel="0" collapsed="false">
      <c r="A97" s="52" t="s">
        <v>32</v>
      </c>
      <c r="B97" s="53" t="s">
        <v>33</v>
      </c>
      <c r="C97" s="53" t="s">
        <v>34</v>
      </c>
      <c r="D97" s="53" t="s">
        <v>35</v>
      </c>
      <c r="E97" s="53" t="s">
        <v>36</v>
      </c>
      <c r="F97" s="53" t="s">
        <v>37</v>
      </c>
      <c r="G97" s="53" t="s">
        <v>38</v>
      </c>
      <c r="H97" s="53" t="s">
        <v>39</v>
      </c>
      <c r="I97" s="53" t="s">
        <v>40</v>
      </c>
      <c r="J97" s="53" t="s">
        <v>41</v>
      </c>
      <c r="K97" s="53" t="s">
        <v>42</v>
      </c>
      <c r="L97" s="53" t="s">
        <v>43</v>
      </c>
      <c r="M97" s="53" t="s">
        <v>44</v>
      </c>
      <c r="N97" s="53" t="s">
        <v>45</v>
      </c>
      <c r="O97" s="52" t="s">
        <v>46</v>
      </c>
    </row>
    <row r="98" customFormat="false" ht="11.25" hidden="false" customHeight="false" outlineLevel="0" collapsed="false">
      <c r="A98" s="52"/>
      <c r="B98" s="54" t="s">
        <v>47</v>
      </c>
      <c r="C98" s="54" t="s">
        <v>47</v>
      </c>
      <c r="D98" s="54" t="s">
        <v>47</v>
      </c>
      <c r="E98" s="54" t="s">
        <v>47</v>
      </c>
      <c r="F98" s="54" t="s">
        <v>47</v>
      </c>
      <c r="G98" s="54" t="s">
        <v>47</v>
      </c>
      <c r="H98" s="54" t="s">
        <v>47</v>
      </c>
      <c r="I98" s="54" t="s">
        <v>47</v>
      </c>
      <c r="J98" s="54" t="s">
        <v>47</v>
      </c>
      <c r="K98" s="54" t="s">
        <v>47</v>
      </c>
      <c r="L98" s="54" t="s">
        <v>47</v>
      </c>
      <c r="M98" s="54" t="s">
        <v>47</v>
      </c>
      <c r="N98" s="54" t="s">
        <v>47</v>
      </c>
      <c r="O98" s="52"/>
    </row>
    <row r="99" customFormat="false" ht="11.25" hidden="false" customHeight="false" outlineLevel="0" collapsed="false">
      <c r="A99" s="52"/>
      <c r="B99" s="55" t="n">
        <v>1</v>
      </c>
      <c r="C99" s="55" t="n">
        <v>2</v>
      </c>
      <c r="D99" s="55" t="n">
        <v>3</v>
      </c>
      <c r="E99" s="55" t="n">
        <v>4</v>
      </c>
      <c r="F99" s="55" t="n">
        <v>5</v>
      </c>
      <c r="G99" s="55" t="n">
        <v>6</v>
      </c>
      <c r="H99" s="55" t="n">
        <v>7</v>
      </c>
      <c r="I99" s="55" t="n">
        <v>8</v>
      </c>
      <c r="J99" s="55" t="n">
        <v>9</v>
      </c>
      <c r="K99" s="55" t="n">
        <v>10</v>
      </c>
      <c r="L99" s="55" t="n">
        <v>11</v>
      </c>
      <c r="M99" s="55" t="n">
        <v>12</v>
      </c>
      <c r="N99" s="55" t="n">
        <v>13</v>
      </c>
      <c r="O99" s="55" t="n">
        <v>14</v>
      </c>
    </row>
    <row r="100" customFormat="false" ht="11.25" hidden="false" customHeight="false" outlineLevel="0" collapsed="false">
      <c r="A100" s="56" t="s">
        <v>49</v>
      </c>
      <c r="B100" s="57"/>
      <c r="C100" s="57"/>
      <c r="D100" s="57"/>
      <c r="E100" s="57"/>
      <c r="F100" s="57"/>
      <c r="G100" s="57"/>
      <c r="H100" s="58" t="n">
        <v>312338</v>
      </c>
      <c r="I100" s="57"/>
      <c r="J100" s="57"/>
      <c r="K100" s="57"/>
      <c r="L100" s="57"/>
      <c r="M100" s="57"/>
      <c r="N100" s="58" t="n">
        <v>128219</v>
      </c>
      <c r="O100" s="58" t="n">
        <v>440557</v>
      </c>
    </row>
    <row r="101" customFormat="false" ht="11.25" hidden="false" customHeight="false" outlineLevel="0" collapsed="false">
      <c r="A101" s="56" t="s">
        <v>50</v>
      </c>
      <c r="B101" s="58" t="n">
        <v>120172</v>
      </c>
      <c r="C101" s="58" t="n">
        <v>537016</v>
      </c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8" t="n">
        <v>657188</v>
      </c>
    </row>
    <row r="102" customFormat="false" ht="33.75" hidden="false" customHeight="false" outlineLevel="0" collapsed="false">
      <c r="A102" s="56" t="s">
        <v>52</v>
      </c>
      <c r="B102" s="57"/>
      <c r="C102" s="57"/>
      <c r="D102" s="57"/>
      <c r="E102" s="57"/>
      <c r="F102" s="57"/>
      <c r="G102" s="58" t="n">
        <v>265545</v>
      </c>
      <c r="H102" s="57"/>
      <c r="I102" s="57"/>
      <c r="J102" s="57"/>
      <c r="K102" s="57"/>
      <c r="L102" s="57"/>
      <c r="M102" s="57"/>
      <c r="N102" s="57"/>
      <c r="O102" s="58" t="n">
        <v>265545</v>
      </c>
    </row>
    <row r="103" customFormat="false" ht="11.25" hidden="false" customHeight="false" outlineLevel="0" collapsed="false">
      <c r="A103" s="56" t="s">
        <v>53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</row>
    <row r="104" customFormat="false" ht="11.25" hidden="false" customHeight="false" outlineLevel="0" collapsed="false">
      <c r="A104" s="56" t="s">
        <v>54</v>
      </c>
      <c r="B104" s="58" t="n">
        <v>411955</v>
      </c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8" t="n">
        <v>411955</v>
      </c>
    </row>
    <row r="105" customFormat="false" ht="11.25" hidden="false" customHeight="false" outlineLevel="0" collapsed="false">
      <c r="A105" s="56" t="s">
        <v>55</v>
      </c>
      <c r="B105" s="57"/>
      <c r="C105" s="58" t="n">
        <v>281762</v>
      </c>
      <c r="D105" s="57"/>
      <c r="E105" s="57"/>
      <c r="F105" s="57"/>
      <c r="G105" s="57"/>
      <c r="H105" s="57"/>
      <c r="I105" s="58" t="n">
        <v>3385258</v>
      </c>
      <c r="J105" s="58" t="n">
        <v>746263</v>
      </c>
      <c r="K105" s="57"/>
      <c r="L105" s="57"/>
      <c r="M105" s="57"/>
      <c r="N105" s="58" t="n">
        <v>2560398</v>
      </c>
      <c r="O105" s="58" t="n">
        <v>6973681</v>
      </c>
    </row>
    <row r="106" customFormat="false" ht="11.25" hidden="false" customHeight="false" outlineLevel="0" collapsed="false">
      <c r="A106" s="56" t="s">
        <v>56</v>
      </c>
      <c r="B106" s="58" t="n">
        <v>675000</v>
      </c>
      <c r="C106" s="57"/>
      <c r="D106" s="57"/>
      <c r="E106" s="58" t="n">
        <v>425001</v>
      </c>
      <c r="F106" s="58" t="n">
        <v>65000</v>
      </c>
      <c r="G106" s="57"/>
      <c r="H106" s="57"/>
      <c r="I106" s="57"/>
      <c r="J106" s="57"/>
      <c r="K106" s="58" t="n">
        <v>270000</v>
      </c>
      <c r="L106" s="57"/>
      <c r="M106" s="57"/>
      <c r="N106" s="58" t="n">
        <v>340001</v>
      </c>
      <c r="O106" s="58" t="n">
        <v>1775002</v>
      </c>
    </row>
    <row r="107" customFormat="false" ht="11.25" hidden="false" customHeight="false" outlineLevel="0" collapsed="false">
      <c r="A107" s="56" t="s">
        <v>57</v>
      </c>
      <c r="B107" s="58" t="n">
        <v>518241</v>
      </c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8" t="n">
        <v>518241</v>
      </c>
    </row>
    <row r="108" customFormat="false" ht="11.25" hidden="false" customHeight="false" outlineLevel="0" collapsed="false">
      <c r="A108" s="56" t="s">
        <v>58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1.25" hidden="false" customHeight="false" outlineLevel="0" collapsed="false">
      <c r="A109" s="56" t="s">
        <v>59</v>
      </c>
      <c r="B109" s="58" t="n">
        <v>1291278</v>
      </c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8" t="n">
        <v>1291278</v>
      </c>
    </row>
    <row r="110" s="62" customFormat="true" ht="12.75" hidden="false" customHeight="true" outlineLevel="0" collapsed="false">
      <c r="A110" s="59" t="s">
        <v>60</v>
      </c>
      <c r="B110" s="60" t="n">
        <v>3016646</v>
      </c>
      <c r="C110" s="60" t="n">
        <v>818778</v>
      </c>
      <c r="D110" s="61"/>
      <c r="E110" s="60" t="n">
        <v>425001</v>
      </c>
      <c r="F110" s="60" t="n">
        <v>65000</v>
      </c>
      <c r="G110" s="60" t="n">
        <v>265545</v>
      </c>
      <c r="H110" s="60" t="n">
        <v>312338</v>
      </c>
      <c r="I110" s="60" t="n">
        <v>3385258</v>
      </c>
      <c r="J110" s="60" t="n">
        <v>746263</v>
      </c>
      <c r="K110" s="60" t="n">
        <v>270000</v>
      </c>
      <c r="L110" s="61"/>
      <c r="M110" s="61"/>
      <c r="N110" s="60" t="n">
        <v>3028618</v>
      </c>
      <c r="O110" s="60" t="n">
        <v>12333447</v>
      </c>
    </row>
  </sheetData>
  <mergeCells count="30">
    <mergeCell ref="I1:K1"/>
    <mergeCell ref="M1:O1"/>
    <mergeCell ref="B4:K4"/>
    <mergeCell ref="B5:K5"/>
    <mergeCell ref="A8:A10"/>
    <mergeCell ref="O8:O9"/>
    <mergeCell ref="I24:K24"/>
    <mergeCell ref="M24:O24"/>
    <mergeCell ref="B27:K27"/>
    <mergeCell ref="B28:K28"/>
    <mergeCell ref="A31:A33"/>
    <mergeCell ref="O31:O32"/>
    <mergeCell ref="I46:K46"/>
    <mergeCell ref="M46:O46"/>
    <mergeCell ref="B49:K49"/>
    <mergeCell ref="B50:K50"/>
    <mergeCell ref="A53:A55"/>
    <mergeCell ref="O53:O54"/>
    <mergeCell ref="I68:K68"/>
    <mergeCell ref="M68:O68"/>
    <mergeCell ref="B71:K71"/>
    <mergeCell ref="B72:K72"/>
    <mergeCell ref="A75:A77"/>
    <mergeCell ref="O75:O76"/>
    <mergeCell ref="I90:K90"/>
    <mergeCell ref="M90:O90"/>
    <mergeCell ref="B93:K93"/>
    <mergeCell ref="B94:K94"/>
    <mergeCell ref="A97:A99"/>
    <mergeCell ref="O97:O98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23" man="true" max="16383" min="0"/>
    <brk id="45" man="true" max="16383" min="0"/>
    <brk id="67" man="true" max="16383" min="0"/>
    <brk id="89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4.56"/>
    <col collapsed="false" customWidth="true" hidden="false" outlineLevel="0" max="2" min="2" style="64" width="14.85"/>
    <col collapsed="false" customWidth="true" hidden="false" outlineLevel="0" max="3" min="3" style="64" width="12.99"/>
    <col collapsed="false" customWidth="true" hidden="false" outlineLevel="0" max="4" min="4" style="64" width="12.7"/>
    <col collapsed="false" customWidth="true" hidden="false" outlineLevel="0" max="5" min="5" style="64" width="13.14"/>
    <col collapsed="false" customWidth="true" hidden="false" outlineLevel="0" max="6" min="6" style="64" width="12.7"/>
    <col collapsed="false" customWidth="true" hidden="false" outlineLevel="0" max="7" min="7" style="64" width="13.99"/>
    <col collapsed="false" customWidth="true" hidden="false" outlineLevel="0" max="8" min="8" style="64" width="14.28"/>
    <col collapsed="false" customWidth="true" hidden="false" outlineLevel="0" max="9" min="9" style="64" width="14.14"/>
    <col collapsed="false" customWidth="true" hidden="false" outlineLevel="0" max="11" min="10" style="64" width="12.85"/>
    <col collapsed="false" customWidth="true" hidden="false" outlineLevel="0" max="12" min="12" style="64" width="12.99"/>
    <col collapsed="false" customWidth="true" hidden="false" outlineLevel="0" max="13" min="13" style="64" width="12.85"/>
    <col collapsed="false" customWidth="true" hidden="false" outlineLevel="0" max="14" min="14" style="64" width="13.7"/>
    <col collapsed="false" customWidth="true" hidden="false" outlineLevel="0" max="15" min="15" style="64" width="14.28"/>
    <col collapsed="false" customWidth="false" hidden="false" outlineLevel="0" max="257" min="16" style="65" width="9.14"/>
  </cols>
  <sheetData>
    <row r="1" customFormat="false" ht="43.15" hidden="false" customHeight="true" outlineLevel="0" collapsed="false">
      <c r="I1" s="44"/>
      <c r="J1" s="44"/>
      <c r="K1" s="44"/>
      <c r="L1" s="66"/>
      <c r="M1" s="44" t="s">
        <v>68</v>
      </c>
      <c r="N1" s="44"/>
      <c r="O1" s="44"/>
    </row>
    <row r="2" customFormat="false" ht="11.25" hidden="false" customHeight="false" outlineLevel="0" collapsed="false">
      <c r="J2" s="67"/>
      <c r="M2" s="67"/>
    </row>
    <row r="4" customFormat="false" ht="15.75" hidden="false" customHeight="true" outlineLevel="0" collapsed="false">
      <c r="A4" s="68"/>
      <c r="B4" s="69" t="s">
        <v>69</v>
      </c>
      <c r="C4" s="69"/>
      <c r="D4" s="69"/>
      <c r="E4" s="69"/>
      <c r="F4" s="69"/>
      <c r="G4" s="69"/>
      <c r="H4" s="69"/>
      <c r="I4" s="69"/>
      <c r="J4" s="69"/>
      <c r="K4" s="69"/>
      <c r="L4" s="70"/>
      <c r="M4" s="70"/>
      <c r="N4" s="70"/>
      <c r="O4" s="65"/>
    </row>
    <row r="5" customFormat="false" ht="15.75" hidden="false" customHeight="true" outlineLevel="0" collapsed="false">
      <c r="B5" s="71" t="s">
        <v>30</v>
      </c>
      <c r="C5" s="71"/>
      <c r="D5" s="71"/>
      <c r="E5" s="71"/>
      <c r="F5" s="71"/>
      <c r="G5" s="71"/>
      <c r="H5" s="71"/>
      <c r="I5" s="71"/>
      <c r="J5" s="71"/>
      <c r="K5" s="71"/>
      <c r="L5" s="72"/>
      <c r="M5" s="72"/>
      <c r="N5" s="72"/>
      <c r="O5" s="72"/>
    </row>
    <row r="6" customFormat="false" ht="15.75" hidden="false" customHeight="false" outlineLevel="0" collapsed="false"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12.75" hidden="false" customHeight="false" outlineLevel="0" collapsed="false">
      <c r="B7" s="73" t="s">
        <v>31</v>
      </c>
      <c r="C7" s="73"/>
      <c r="D7" s="73"/>
      <c r="E7" s="73"/>
    </row>
    <row r="8" customFormat="false" ht="158.85" hidden="false" customHeight="true" outlineLevel="0" collapsed="false">
      <c r="A8" s="74" t="s">
        <v>32</v>
      </c>
      <c r="B8" s="75" t="s">
        <v>33</v>
      </c>
      <c r="C8" s="75" t="s">
        <v>34</v>
      </c>
      <c r="D8" s="75" t="s">
        <v>35</v>
      </c>
      <c r="E8" s="75" t="s">
        <v>36</v>
      </c>
      <c r="F8" s="75" t="s">
        <v>37</v>
      </c>
      <c r="G8" s="75" t="s">
        <v>38</v>
      </c>
      <c r="H8" s="75" t="s">
        <v>39</v>
      </c>
      <c r="I8" s="75" t="s">
        <v>40</v>
      </c>
      <c r="J8" s="75" t="s">
        <v>41</v>
      </c>
      <c r="K8" s="75" t="s">
        <v>42</v>
      </c>
      <c r="L8" s="75" t="s">
        <v>43</v>
      </c>
      <c r="M8" s="75" t="s">
        <v>44</v>
      </c>
      <c r="N8" s="75" t="s">
        <v>45</v>
      </c>
      <c r="O8" s="74" t="s">
        <v>46</v>
      </c>
    </row>
    <row r="9" customFormat="false" ht="11.25" hidden="false" customHeight="false" outlineLevel="0" collapsed="false">
      <c r="A9" s="74"/>
      <c r="B9" s="76" t="s">
        <v>47</v>
      </c>
      <c r="C9" s="76" t="s">
        <v>47</v>
      </c>
      <c r="D9" s="76" t="s">
        <v>47</v>
      </c>
      <c r="E9" s="76" t="s">
        <v>47</v>
      </c>
      <c r="F9" s="76" t="s">
        <v>47</v>
      </c>
      <c r="G9" s="76" t="s">
        <v>47</v>
      </c>
      <c r="H9" s="76" t="s">
        <v>47</v>
      </c>
      <c r="I9" s="76" t="s">
        <v>47</v>
      </c>
      <c r="J9" s="76" t="s">
        <v>47</v>
      </c>
      <c r="K9" s="76" t="s">
        <v>47</v>
      </c>
      <c r="L9" s="76" t="s">
        <v>47</v>
      </c>
      <c r="M9" s="76" t="s">
        <v>47</v>
      </c>
      <c r="N9" s="76" t="s">
        <v>47</v>
      </c>
      <c r="O9" s="74"/>
    </row>
    <row r="10" customFormat="false" ht="11.25" hidden="false" customHeight="false" outlineLevel="0" collapsed="false">
      <c r="A10" s="74"/>
      <c r="B10" s="77" t="n">
        <v>1</v>
      </c>
      <c r="C10" s="77" t="n">
        <v>2</v>
      </c>
      <c r="D10" s="77" t="n">
        <v>3</v>
      </c>
      <c r="E10" s="77" t="n">
        <v>4</v>
      </c>
      <c r="F10" s="77" t="n">
        <v>5</v>
      </c>
      <c r="G10" s="77" t="n">
        <v>6</v>
      </c>
      <c r="H10" s="77" t="n">
        <v>7</v>
      </c>
      <c r="I10" s="77" t="n">
        <v>8</v>
      </c>
      <c r="J10" s="77" t="n">
        <v>9</v>
      </c>
      <c r="K10" s="77" t="n">
        <v>10</v>
      </c>
      <c r="L10" s="77" t="n">
        <v>11</v>
      </c>
      <c r="M10" s="77" t="n">
        <v>12</v>
      </c>
      <c r="N10" s="77" t="n">
        <v>13</v>
      </c>
      <c r="O10" s="77" t="n">
        <v>14</v>
      </c>
    </row>
    <row r="11" customFormat="false" ht="11.25" hidden="false" customHeight="false" outlineLevel="0" collapsed="false">
      <c r="A11" s="78" t="s">
        <v>48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1.25" hidden="false" customHeight="false" outlineLevel="0" collapsed="false">
      <c r="A12" s="78" t="s">
        <v>49</v>
      </c>
      <c r="B12" s="80" t="n">
        <v>280958</v>
      </c>
      <c r="C12" s="79"/>
      <c r="D12" s="79"/>
      <c r="E12" s="79"/>
      <c r="F12" s="79"/>
      <c r="G12" s="79"/>
      <c r="H12" s="80" t="n">
        <v>6238369</v>
      </c>
      <c r="I12" s="79"/>
      <c r="J12" s="79"/>
      <c r="K12" s="79"/>
      <c r="L12" s="79"/>
      <c r="M12" s="79"/>
      <c r="N12" s="80" t="n">
        <v>256438</v>
      </c>
      <c r="O12" s="80" t="n">
        <v>6775765</v>
      </c>
    </row>
    <row r="13" customFormat="false" ht="11.25" hidden="false" customHeight="false" outlineLevel="0" collapsed="false">
      <c r="A13" s="78" t="s">
        <v>50</v>
      </c>
      <c r="B13" s="80" t="n">
        <v>1855975</v>
      </c>
      <c r="C13" s="80" t="n">
        <v>4228036</v>
      </c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80" t="n">
        <v>6084011</v>
      </c>
    </row>
    <row r="14" customFormat="false" ht="11.25" hidden="false" customHeight="false" outlineLevel="0" collapsed="false">
      <c r="A14" s="78" t="s">
        <v>51</v>
      </c>
      <c r="B14" s="80" t="n">
        <v>1483394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80" t="n">
        <v>1483394</v>
      </c>
    </row>
    <row r="15" customFormat="false" ht="33.75" hidden="false" customHeight="false" outlineLevel="0" collapsed="false">
      <c r="A15" s="78" t="s">
        <v>52</v>
      </c>
      <c r="B15" s="79"/>
      <c r="C15" s="79"/>
      <c r="D15" s="79"/>
      <c r="E15" s="79"/>
      <c r="F15" s="79"/>
      <c r="G15" s="80" t="n">
        <v>3262414</v>
      </c>
      <c r="H15" s="79"/>
      <c r="I15" s="79"/>
      <c r="J15" s="79"/>
      <c r="K15" s="79"/>
      <c r="L15" s="79"/>
      <c r="M15" s="79"/>
      <c r="N15" s="79"/>
      <c r="O15" s="80" t="n">
        <v>3262414</v>
      </c>
    </row>
    <row r="16" customFormat="false" ht="22.5" hidden="false" customHeight="false" outlineLevel="0" collapsed="false">
      <c r="A16" s="78" t="s">
        <v>66</v>
      </c>
      <c r="B16" s="80" t="n">
        <v>69898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80" t="n">
        <v>69898</v>
      </c>
    </row>
    <row r="17" customFormat="false" ht="11.25" hidden="false" customHeight="false" outlineLevel="0" collapsed="false">
      <c r="A17" s="78" t="s">
        <v>53</v>
      </c>
      <c r="B17" s="79"/>
      <c r="C17" s="79"/>
      <c r="D17" s="80" t="n">
        <v>701308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80" t="n">
        <v>701308</v>
      </c>
    </row>
    <row r="18" customFormat="false" ht="11.25" hidden="false" customHeight="false" outlineLevel="0" collapsed="false">
      <c r="A18" s="78" t="s">
        <v>54</v>
      </c>
      <c r="B18" s="80" t="n">
        <v>2445482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80" t="n">
        <v>2445482</v>
      </c>
    </row>
    <row r="19" customFormat="false" ht="11.25" hidden="false" customHeight="false" outlineLevel="0" collapsed="false">
      <c r="A19" s="78" t="s">
        <v>55</v>
      </c>
      <c r="B19" s="79"/>
      <c r="C19" s="80" t="n">
        <v>5490923</v>
      </c>
      <c r="D19" s="79"/>
      <c r="E19" s="79"/>
      <c r="F19" s="79"/>
      <c r="G19" s="79"/>
      <c r="H19" s="79"/>
      <c r="I19" s="80" t="n">
        <v>58186380</v>
      </c>
      <c r="J19" s="80" t="n">
        <v>6361449</v>
      </c>
      <c r="K19" s="79"/>
      <c r="L19" s="80" t="n">
        <v>1359569</v>
      </c>
      <c r="M19" s="80" t="n">
        <v>227844</v>
      </c>
      <c r="N19" s="80" t="n">
        <v>4957588</v>
      </c>
      <c r="O19" s="80" t="n">
        <v>76583754</v>
      </c>
    </row>
    <row r="20" customFormat="false" ht="11.25" hidden="false" customHeight="false" outlineLevel="0" collapsed="false">
      <c r="A20" s="78" t="s">
        <v>56</v>
      </c>
      <c r="B20" s="80" t="n">
        <v>3240000</v>
      </c>
      <c r="C20" s="79"/>
      <c r="D20" s="79"/>
      <c r="E20" s="80" t="n">
        <v>7315001</v>
      </c>
      <c r="F20" s="80" t="n">
        <v>413333</v>
      </c>
      <c r="G20" s="79"/>
      <c r="H20" s="79"/>
      <c r="I20" s="79"/>
      <c r="J20" s="79"/>
      <c r="K20" s="80" t="n">
        <v>2160000</v>
      </c>
      <c r="L20" s="79"/>
      <c r="M20" s="79"/>
      <c r="N20" s="80" t="n">
        <v>950001</v>
      </c>
      <c r="O20" s="80" t="n">
        <v>14078335</v>
      </c>
    </row>
    <row r="21" customFormat="false" ht="11.25" hidden="false" customHeight="false" outlineLevel="0" collapsed="false">
      <c r="A21" s="78" t="s">
        <v>57</v>
      </c>
      <c r="B21" s="80" t="n">
        <v>3725163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80" t="n">
        <v>3725163</v>
      </c>
    </row>
    <row r="22" customFormat="false" ht="11.25" hidden="false" customHeight="false" outlineLevel="0" collapsed="false">
      <c r="A22" s="78" t="s">
        <v>58</v>
      </c>
      <c r="B22" s="80" t="n">
        <v>1633554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80" t="n">
        <v>1633554</v>
      </c>
    </row>
    <row r="23" customFormat="false" ht="11.25" hidden="false" customHeight="false" outlineLevel="0" collapsed="false">
      <c r="A23" s="78" t="s">
        <v>59</v>
      </c>
      <c r="B23" s="80" t="n">
        <v>14220335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0" t="n">
        <v>14220335</v>
      </c>
    </row>
    <row r="24" s="83" customFormat="true" ht="12.75" hidden="false" customHeight="true" outlineLevel="0" collapsed="false">
      <c r="A24" s="81" t="s">
        <v>60</v>
      </c>
      <c r="B24" s="82" t="n">
        <v>28954757</v>
      </c>
      <c r="C24" s="82" t="n">
        <v>9718959</v>
      </c>
      <c r="D24" s="82" t="n">
        <v>701308</v>
      </c>
      <c r="E24" s="82" t="n">
        <v>7315001</v>
      </c>
      <c r="F24" s="82" t="n">
        <v>413333</v>
      </c>
      <c r="G24" s="82" t="n">
        <v>3262414</v>
      </c>
      <c r="H24" s="82" t="n">
        <v>6238369</v>
      </c>
      <c r="I24" s="82" t="n">
        <v>58186380</v>
      </c>
      <c r="J24" s="82" t="n">
        <v>6361449</v>
      </c>
      <c r="K24" s="82" t="n">
        <v>2160000</v>
      </c>
      <c r="L24" s="82" t="n">
        <v>1359569</v>
      </c>
      <c r="M24" s="82" t="n">
        <v>227844</v>
      </c>
      <c r="N24" s="82" t="n">
        <v>6164027</v>
      </c>
      <c r="O24" s="82" t="n">
        <v>131063410</v>
      </c>
    </row>
    <row r="25" customFormat="false" ht="52.15" hidden="false" customHeight="true" outlineLevel="0" collapsed="false">
      <c r="I25" s="44"/>
      <c r="J25" s="44"/>
      <c r="K25" s="44"/>
      <c r="L25" s="67"/>
      <c r="M25" s="44" t="s">
        <v>68</v>
      </c>
      <c r="N25" s="44"/>
      <c r="O25" s="44"/>
    </row>
    <row r="26" customFormat="false" ht="11.25" hidden="false" customHeight="false" outlineLevel="0" collapsed="false">
      <c r="J26" s="67"/>
      <c r="M26" s="67"/>
    </row>
    <row r="28" customFormat="false" ht="15.75" hidden="false" customHeight="true" outlineLevel="0" collapsed="false">
      <c r="A28" s="68"/>
      <c r="B28" s="69" t="s">
        <v>69</v>
      </c>
      <c r="C28" s="69"/>
      <c r="D28" s="69"/>
      <c r="E28" s="69"/>
      <c r="F28" s="69"/>
      <c r="G28" s="69"/>
      <c r="H28" s="69"/>
      <c r="I28" s="69"/>
      <c r="J28" s="69"/>
      <c r="K28" s="69"/>
      <c r="L28" s="70"/>
      <c r="M28" s="70"/>
      <c r="N28" s="70"/>
      <c r="O28" s="65"/>
    </row>
    <row r="29" customFormat="false" ht="15.75" hidden="false" customHeight="false" outlineLevel="0" collapsed="false">
      <c r="B29" s="71" t="s">
        <v>62</v>
      </c>
      <c r="C29" s="71"/>
      <c r="D29" s="71"/>
      <c r="E29" s="71"/>
      <c r="F29" s="71"/>
      <c r="G29" s="71"/>
      <c r="H29" s="71"/>
      <c r="I29" s="71"/>
      <c r="J29" s="71"/>
      <c r="K29" s="71"/>
      <c r="L29" s="72"/>
      <c r="M29" s="72"/>
      <c r="N29" s="72"/>
      <c r="O29" s="72"/>
    </row>
    <row r="30" customFormat="false" ht="15.75" hidden="false" customHeight="false" outlineLevel="0" collapsed="false"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</row>
    <row r="31" customFormat="false" ht="12.75" hidden="false" customHeight="false" outlineLevel="0" collapsed="false">
      <c r="B31" s="73" t="s">
        <v>31</v>
      </c>
      <c r="C31" s="73"/>
      <c r="D31" s="73"/>
      <c r="E31" s="73"/>
    </row>
    <row r="32" customFormat="false" ht="158.85" hidden="false" customHeight="true" outlineLevel="0" collapsed="false">
      <c r="A32" s="74" t="s">
        <v>32</v>
      </c>
      <c r="B32" s="75" t="s">
        <v>33</v>
      </c>
      <c r="C32" s="75" t="s">
        <v>34</v>
      </c>
      <c r="D32" s="75" t="s">
        <v>35</v>
      </c>
      <c r="E32" s="75" t="s">
        <v>36</v>
      </c>
      <c r="F32" s="75" t="s">
        <v>37</v>
      </c>
      <c r="G32" s="75" t="s">
        <v>38</v>
      </c>
      <c r="H32" s="75" t="s">
        <v>39</v>
      </c>
      <c r="I32" s="75" t="s">
        <v>40</v>
      </c>
      <c r="J32" s="75" t="s">
        <v>41</v>
      </c>
      <c r="K32" s="75" t="s">
        <v>42</v>
      </c>
      <c r="L32" s="75" t="s">
        <v>43</v>
      </c>
      <c r="M32" s="75" t="s">
        <v>44</v>
      </c>
      <c r="N32" s="75" t="s">
        <v>45</v>
      </c>
      <c r="O32" s="74" t="s">
        <v>46</v>
      </c>
    </row>
    <row r="33" customFormat="false" ht="11.25" hidden="false" customHeight="false" outlineLevel="0" collapsed="false">
      <c r="A33" s="74"/>
      <c r="B33" s="76" t="s">
        <v>47</v>
      </c>
      <c r="C33" s="76" t="s">
        <v>47</v>
      </c>
      <c r="D33" s="76" t="s">
        <v>47</v>
      </c>
      <c r="E33" s="76" t="s">
        <v>47</v>
      </c>
      <c r="F33" s="76" t="s">
        <v>47</v>
      </c>
      <c r="G33" s="76" t="s">
        <v>47</v>
      </c>
      <c r="H33" s="76" t="s">
        <v>47</v>
      </c>
      <c r="I33" s="76" t="s">
        <v>47</v>
      </c>
      <c r="J33" s="76" t="s">
        <v>47</v>
      </c>
      <c r="K33" s="76" t="s">
        <v>47</v>
      </c>
      <c r="L33" s="76" t="s">
        <v>47</v>
      </c>
      <c r="M33" s="76" t="s">
        <v>47</v>
      </c>
      <c r="N33" s="76" t="s">
        <v>47</v>
      </c>
      <c r="O33" s="74"/>
    </row>
    <row r="34" customFormat="false" ht="11.25" hidden="false" customHeight="false" outlineLevel="0" collapsed="false">
      <c r="A34" s="74"/>
      <c r="B34" s="77" t="n">
        <v>1</v>
      </c>
      <c r="C34" s="77" t="n">
        <v>2</v>
      </c>
      <c r="D34" s="77" t="n">
        <v>3</v>
      </c>
      <c r="E34" s="77" t="n">
        <v>4</v>
      </c>
      <c r="F34" s="77" t="n">
        <v>5</v>
      </c>
      <c r="G34" s="77" t="n">
        <v>6</v>
      </c>
      <c r="H34" s="77" t="n">
        <v>7</v>
      </c>
      <c r="I34" s="77" t="n">
        <v>8</v>
      </c>
      <c r="J34" s="77" t="n">
        <v>9</v>
      </c>
      <c r="K34" s="77" t="n">
        <v>10</v>
      </c>
      <c r="L34" s="77" t="n">
        <v>11</v>
      </c>
      <c r="M34" s="77" t="n">
        <v>12</v>
      </c>
      <c r="N34" s="77" t="n">
        <v>13</v>
      </c>
      <c r="O34" s="77" t="n">
        <v>14</v>
      </c>
    </row>
    <row r="35" customFormat="false" ht="11.25" hidden="false" customHeight="false" outlineLevel="0" collapsed="false">
      <c r="A35" s="78" t="s">
        <v>48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1.25" hidden="false" customHeight="false" outlineLevel="0" collapsed="false">
      <c r="A36" s="78" t="s">
        <v>49</v>
      </c>
      <c r="B36" s="80" t="n">
        <v>199231</v>
      </c>
      <c r="C36" s="79"/>
      <c r="D36" s="79"/>
      <c r="E36" s="79"/>
      <c r="F36" s="79"/>
      <c r="G36" s="79"/>
      <c r="H36" s="80" t="n">
        <v>3067060</v>
      </c>
      <c r="I36" s="79"/>
      <c r="J36" s="79"/>
      <c r="K36" s="79"/>
      <c r="L36" s="79"/>
      <c r="M36" s="79"/>
      <c r="N36" s="80" t="n">
        <v>256438</v>
      </c>
      <c r="O36" s="80" t="n">
        <v>3522729</v>
      </c>
    </row>
    <row r="37" customFormat="false" ht="11.25" hidden="false" customHeight="false" outlineLevel="0" collapsed="false">
      <c r="A37" s="78" t="s">
        <v>50</v>
      </c>
      <c r="B37" s="80" t="n">
        <v>1087701</v>
      </c>
      <c r="C37" s="80" t="n">
        <v>2419254</v>
      </c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80" t="n">
        <v>3506955</v>
      </c>
    </row>
    <row r="38" customFormat="false" ht="11.25" hidden="false" customHeight="false" outlineLevel="0" collapsed="false">
      <c r="A38" s="78" t="s">
        <v>51</v>
      </c>
      <c r="B38" s="80" t="n">
        <v>648991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80" t="n">
        <v>648991</v>
      </c>
    </row>
    <row r="39" customFormat="false" ht="33.75" hidden="false" customHeight="false" outlineLevel="0" collapsed="false">
      <c r="A39" s="78" t="s">
        <v>52</v>
      </c>
      <c r="B39" s="79"/>
      <c r="C39" s="79"/>
      <c r="D39" s="79"/>
      <c r="E39" s="79"/>
      <c r="F39" s="79"/>
      <c r="G39" s="80" t="n">
        <v>2124362</v>
      </c>
      <c r="H39" s="79"/>
      <c r="I39" s="79"/>
      <c r="J39" s="79"/>
      <c r="K39" s="79"/>
      <c r="L39" s="79"/>
      <c r="M39" s="79"/>
      <c r="N39" s="79"/>
      <c r="O39" s="80" t="n">
        <v>2124362</v>
      </c>
    </row>
    <row r="40" customFormat="false" ht="22.5" hidden="false" customHeight="false" outlineLevel="0" collapsed="false">
      <c r="A40" s="78" t="s">
        <v>66</v>
      </c>
      <c r="B40" s="80" t="n">
        <v>6989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80" t="n">
        <v>69898</v>
      </c>
    </row>
    <row r="41" customFormat="false" ht="11.25" hidden="false" customHeight="false" outlineLevel="0" collapsed="false">
      <c r="A41" s="78" t="s">
        <v>53</v>
      </c>
      <c r="B41" s="79"/>
      <c r="C41" s="79"/>
      <c r="D41" s="80" t="n">
        <v>175327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80" t="n">
        <v>175327</v>
      </c>
    </row>
    <row r="42" customFormat="false" ht="11.25" hidden="false" customHeight="false" outlineLevel="0" collapsed="false">
      <c r="A42" s="78" t="s">
        <v>54</v>
      </c>
      <c r="B42" s="80" t="n">
        <v>176890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80" t="n">
        <v>1768902</v>
      </c>
    </row>
    <row r="43" customFormat="false" ht="11.25" hidden="false" customHeight="false" outlineLevel="0" collapsed="false">
      <c r="A43" s="78" t="s">
        <v>55</v>
      </c>
      <c r="B43" s="79"/>
      <c r="C43" s="80" t="n">
        <v>3068313</v>
      </c>
      <c r="D43" s="79"/>
      <c r="E43" s="79"/>
      <c r="F43" s="79"/>
      <c r="G43" s="79"/>
      <c r="H43" s="79"/>
      <c r="I43" s="80" t="n">
        <v>19899503</v>
      </c>
      <c r="J43" s="80" t="n">
        <v>11286885</v>
      </c>
      <c r="K43" s="79"/>
      <c r="L43" s="80" t="n">
        <v>3505074</v>
      </c>
      <c r="M43" s="80" t="n">
        <v>1139220</v>
      </c>
      <c r="N43" s="80" t="n">
        <v>4169872</v>
      </c>
      <c r="O43" s="80" t="n">
        <v>43068867</v>
      </c>
    </row>
    <row r="44" customFormat="false" ht="11.25" hidden="false" customHeight="false" outlineLevel="0" collapsed="false">
      <c r="A44" s="78" t="s">
        <v>56</v>
      </c>
      <c r="B44" s="80" t="n">
        <v>1350000</v>
      </c>
      <c r="C44" s="79"/>
      <c r="D44" s="79"/>
      <c r="E44" s="80" t="n">
        <v>4053821</v>
      </c>
      <c r="F44" s="80" t="n">
        <v>2005553</v>
      </c>
      <c r="G44" s="79"/>
      <c r="H44" s="79"/>
      <c r="I44" s="79"/>
      <c r="J44" s="79"/>
      <c r="K44" s="80" t="n">
        <v>1620000</v>
      </c>
      <c r="L44" s="79"/>
      <c r="M44" s="79"/>
      <c r="N44" s="80" t="n">
        <v>496248</v>
      </c>
      <c r="O44" s="80" t="n">
        <v>9525622</v>
      </c>
    </row>
    <row r="45" customFormat="false" ht="11.25" hidden="false" customHeight="false" outlineLevel="0" collapsed="false">
      <c r="A45" s="78" t="s">
        <v>57</v>
      </c>
      <c r="B45" s="80" t="n">
        <v>1930556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80" t="n">
        <v>1930556</v>
      </c>
    </row>
    <row r="46" customFormat="false" ht="11.25" hidden="false" customHeight="false" outlineLevel="0" collapsed="false">
      <c r="A46" s="78" t="s">
        <v>58</v>
      </c>
      <c r="B46" s="80" t="n">
        <v>185357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80" t="n">
        <v>1853579</v>
      </c>
    </row>
    <row r="47" customFormat="false" ht="11.25" hidden="false" customHeight="false" outlineLevel="0" collapsed="false">
      <c r="A47" s="78" t="s">
        <v>59</v>
      </c>
      <c r="B47" s="80" t="n">
        <v>9693647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80" t="n">
        <v>9693647</v>
      </c>
    </row>
    <row r="48" s="83" customFormat="true" ht="12.75" hidden="false" customHeight="true" outlineLevel="0" collapsed="false">
      <c r="A48" s="81" t="s">
        <v>60</v>
      </c>
      <c r="B48" s="82" t="n">
        <v>18602505</v>
      </c>
      <c r="C48" s="82" t="n">
        <v>5487567</v>
      </c>
      <c r="D48" s="82" t="n">
        <v>175327</v>
      </c>
      <c r="E48" s="82" t="n">
        <v>4053821</v>
      </c>
      <c r="F48" s="82" t="n">
        <v>2005553</v>
      </c>
      <c r="G48" s="82" t="n">
        <v>2124362</v>
      </c>
      <c r="H48" s="82" t="n">
        <v>3067060</v>
      </c>
      <c r="I48" s="82" t="n">
        <v>19899503</v>
      </c>
      <c r="J48" s="82" t="n">
        <v>11286885</v>
      </c>
      <c r="K48" s="82" t="n">
        <v>1620000</v>
      </c>
      <c r="L48" s="82" t="n">
        <v>3505074</v>
      </c>
      <c r="M48" s="82" t="n">
        <v>1139220</v>
      </c>
      <c r="N48" s="82" t="n">
        <v>4922558</v>
      </c>
      <c r="O48" s="82" t="n">
        <v>77889434</v>
      </c>
    </row>
    <row r="49" customFormat="false" ht="40.15" hidden="false" customHeight="true" outlineLevel="0" collapsed="false">
      <c r="I49" s="44"/>
      <c r="J49" s="44"/>
      <c r="K49" s="44"/>
      <c r="L49" s="67"/>
      <c r="M49" s="44" t="s">
        <v>68</v>
      </c>
      <c r="N49" s="44"/>
      <c r="O49" s="44"/>
    </row>
    <row r="50" customFormat="false" ht="11.25" hidden="false" customHeight="false" outlineLevel="0" collapsed="false">
      <c r="J50" s="67"/>
      <c r="M50" s="67"/>
    </row>
    <row r="52" customFormat="false" ht="15.75" hidden="false" customHeight="true" outlineLevel="0" collapsed="false">
      <c r="A52" s="68"/>
      <c r="B52" s="69" t="s">
        <v>69</v>
      </c>
      <c r="C52" s="69"/>
      <c r="D52" s="69"/>
      <c r="E52" s="69"/>
      <c r="F52" s="69"/>
      <c r="G52" s="69"/>
      <c r="H52" s="69"/>
      <c r="I52" s="69"/>
      <c r="J52" s="69"/>
      <c r="K52" s="69"/>
      <c r="L52" s="70"/>
      <c r="M52" s="70"/>
      <c r="N52" s="70"/>
      <c r="O52" s="65"/>
    </row>
    <row r="53" customFormat="false" ht="15.75" hidden="false" customHeight="false" outlineLevel="0" collapsed="false">
      <c r="B53" s="71" t="s">
        <v>64</v>
      </c>
      <c r="C53" s="71"/>
      <c r="D53" s="71"/>
      <c r="E53" s="71"/>
      <c r="F53" s="71"/>
      <c r="G53" s="71"/>
      <c r="H53" s="71"/>
      <c r="I53" s="71"/>
      <c r="J53" s="71"/>
      <c r="K53" s="71"/>
      <c r="L53" s="72"/>
      <c r="M53" s="72"/>
      <c r="N53" s="72"/>
      <c r="O53" s="72"/>
    </row>
    <row r="54" customFormat="false" ht="15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2.75" hidden="false" customHeight="false" outlineLevel="0" collapsed="false">
      <c r="B55" s="73" t="s">
        <v>31</v>
      </c>
      <c r="C55" s="73"/>
      <c r="D55" s="73"/>
      <c r="E55" s="73"/>
    </row>
    <row r="56" customFormat="false" ht="158.85" hidden="false" customHeight="true" outlineLevel="0" collapsed="false">
      <c r="A56" s="74" t="s">
        <v>32</v>
      </c>
      <c r="B56" s="75" t="s">
        <v>33</v>
      </c>
      <c r="C56" s="75" t="s">
        <v>34</v>
      </c>
      <c r="D56" s="75" t="s">
        <v>35</v>
      </c>
      <c r="E56" s="75" t="s">
        <v>36</v>
      </c>
      <c r="F56" s="75" t="s">
        <v>37</v>
      </c>
      <c r="G56" s="75" t="s">
        <v>38</v>
      </c>
      <c r="H56" s="75" t="s">
        <v>39</v>
      </c>
      <c r="I56" s="75" t="s">
        <v>40</v>
      </c>
      <c r="J56" s="75" t="s">
        <v>41</v>
      </c>
      <c r="K56" s="75" t="s">
        <v>42</v>
      </c>
      <c r="L56" s="75" t="s">
        <v>43</v>
      </c>
      <c r="M56" s="75" t="s">
        <v>44</v>
      </c>
      <c r="N56" s="75" t="s">
        <v>45</v>
      </c>
      <c r="O56" s="74" t="s">
        <v>46</v>
      </c>
    </row>
    <row r="57" customFormat="false" ht="11.25" hidden="false" customHeight="false" outlineLevel="0" collapsed="false">
      <c r="A57" s="74"/>
      <c r="B57" s="76" t="s">
        <v>47</v>
      </c>
      <c r="C57" s="76" t="s">
        <v>47</v>
      </c>
      <c r="D57" s="76" t="s">
        <v>47</v>
      </c>
      <c r="E57" s="76" t="s">
        <v>47</v>
      </c>
      <c r="F57" s="76" t="s">
        <v>47</v>
      </c>
      <c r="G57" s="76" t="s">
        <v>47</v>
      </c>
      <c r="H57" s="76" t="s">
        <v>47</v>
      </c>
      <c r="I57" s="76" t="s">
        <v>47</v>
      </c>
      <c r="J57" s="76" t="s">
        <v>47</v>
      </c>
      <c r="K57" s="76" t="s">
        <v>47</v>
      </c>
      <c r="L57" s="76" t="s">
        <v>47</v>
      </c>
      <c r="M57" s="76" t="s">
        <v>47</v>
      </c>
      <c r="N57" s="76" t="s">
        <v>47</v>
      </c>
      <c r="O57" s="74"/>
    </row>
    <row r="58" customFormat="false" ht="11.25" hidden="false" customHeight="false" outlineLevel="0" collapsed="false">
      <c r="A58" s="74"/>
      <c r="B58" s="77" t="n">
        <v>1</v>
      </c>
      <c r="C58" s="77" t="n">
        <v>2</v>
      </c>
      <c r="D58" s="77" t="n">
        <v>3</v>
      </c>
      <c r="E58" s="77" t="n">
        <v>4</v>
      </c>
      <c r="F58" s="77" t="n">
        <v>5</v>
      </c>
      <c r="G58" s="77" t="n">
        <v>6</v>
      </c>
      <c r="H58" s="77" t="n">
        <v>7</v>
      </c>
      <c r="I58" s="77" t="n">
        <v>8</v>
      </c>
      <c r="J58" s="77" t="n">
        <v>9</v>
      </c>
      <c r="K58" s="77" t="n">
        <v>10</v>
      </c>
      <c r="L58" s="77" t="n">
        <v>11</v>
      </c>
      <c r="M58" s="77" t="n">
        <v>12</v>
      </c>
      <c r="N58" s="77" t="n">
        <v>13</v>
      </c>
      <c r="O58" s="77" t="n">
        <v>14</v>
      </c>
    </row>
    <row r="59" customFormat="false" ht="11.25" hidden="false" customHeight="false" outlineLevel="0" collapsed="false">
      <c r="A59" s="78" t="s">
        <v>48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1.25" hidden="false" customHeight="false" outlineLevel="0" collapsed="false">
      <c r="A60" s="78" t="s">
        <v>49</v>
      </c>
      <c r="B60" s="80" t="n">
        <v>507424</v>
      </c>
      <c r="C60" s="79"/>
      <c r="D60" s="79"/>
      <c r="E60" s="79"/>
      <c r="F60" s="79"/>
      <c r="G60" s="79"/>
      <c r="H60" s="80" t="n">
        <v>2818602</v>
      </c>
      <c r="I60" s="79"/>
      <c r="J60" s="79"/>
      <c r="K60" s="79"/>
      <c r="L60" s="79"/>
      <c r="M60" s="79"/>
      <c r="N60" s="80" t="n">
        <v>256438</v>
      </c>
      <c r="O60" s="80" t="n">
        <v>3582465</v>
      </c>
    </row>
    <row r="61" customFormat="false" ht="11.25" hidden="false" customHeight="false" outlineLevel="0" collapsed="false">
      <c r="A61" s="78" t="s">
        <v>50</v>
      </c>
      <c r="B61" s="80" t="n">
        <v>1527301</v>
      </c>
      <c r="C61" s="80" t="n">
        <v>3674867</v>
      </c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80" t="n">
        <v>5202168</v>
      </c>
    </row>
    <row r="62" customFormat="false" ht="11.25" hidden="false" customHeight="false" outlineLevel="0" collapsed="false">
      <c r="A62" s="78" t="s">
        <v>51</v>
      </c>
      <c r="B62" s="80" t="n">
        <v>1299146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80" t="n">
        <v>1299146</v>
      </c>
    </row>
    <row r="63" customFormat="false" ht="33.75" hidden="false" customHeight="false" outlineLevel="0" collapsed="false">
      <c r="A63" s="78" t="s">
        <v>52</v>
      </c>
      <c r="B63" s="79"/>
      <c r="C63" s="79"/>
      <c r="D63" s="79"/>
      <c r="E63" s="79"/>
      <c r="F63" s="79"/>
      <c r="G63" s="80" t="n">
        <v>1621724</v>
      </c>
      <c r="H63" s="79"/>
      <c r="I63" s="79"/>
      <c r="J63" s="79"/>
      <c r="K63" s="79"/>
      <c r="L63" s="79"/>
      <c r="M63" s="79"/>
      <c r="N63" s="79"/>
      <c r="O63" s="80" t="n">
        <v>1621724</v>
      </c>
    </row>
    <row r="64" customFormat="false" ht="22.5" hidden="false" customHeight="false" outlineLevel="0" collapsed="false">
      <c r="A64" s="78" t="s">
        <v>66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</row>
    <row r="65" customFormat="false" ht="11.25" hidden="false" customHeight="false" outlineLevel="0" collapsed="false">
      <c r="A65" s="78" t="s">
        <v>53</v>
      </c>
      <c r="B65" s="79"/>
      <c r="C65" s="79"/>
      <c r="D65" s="80" t="n">
        <v>525981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80" t="n">
        <v>525981</v>
      </c>
    </row>
    <row r="66" customFormat="false" ht="11.25" hidden="false" customHeight="false" outlineLevel="0" collapsed="false">
      <c r="A66" s="78" t="s">
        <v>54</v>
      </c>
      <c r="B66" s="80" t="n">
        <v>1906220</v>
      </c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80" t="n">
        <v>1906220</v>
      </c>
    </row>
    <row r="67" customFormat="false" ht="11.25" hidden="false" customHeight="false" outlineLevel="0" collapsed="false">
      <c r="A67" s="78" t="s">
        <v>55</v>
      </c>
      <c r="B67" s="79"/>
      <c r="C67" s="80" t="n">
        <v>2814893</v>
      </c>
      <c r="D67" s="79"/>
      <c r="E67" s="79"/>
      <c r="F67" s="79"/>
      <c r="G67" s="79"/>
      <c r="H67" s="79"/>
      <c r="I67" s="80" t="n">
        <v>27164466</v>
      </c>
      <c r="J67" s="80" t="n">
        <v>5111855</v>
      </c>
      <c r="K67" s="79"/>
      <c r="L67" s="80" t="n">
        <v>658555</v>
      </c>
      <c r="M67" s="80" t="n">
        <v>1139220</v>
      </c>
      <c r="N67" s="80" t="n">
        <v>4055928</v>
      </c>
      <c r="O67" s="80" t="n">
        <v>40944917</v>
      </c>
    </row>
    <row r="68" customFormat="false" ht="11.25" hidden="false" customHeight="false" outlineLevel="0" collapsed="false">
      <c r="A68" s="78" t="s">
        <v>56</v>
      </c>
      <c r="B68" s="80" t="n">
        <v>2295000</v>
      </c>
      <c r="C68" s="79"/>
      <c r="D68" s="79"/>
      <c r="E68" s="80" t="n">
        <v>4781176</v>
      </c>
      <c r="F68" s="80" t="n">
        <v>566668</v>
      </c>
      <c r="G68" s="79"/>
      <c r="H68" s="79"/>
      <c r="I68" s="79"/>
      <c r="J68" s="79"/>
      <c r="K68" s="80" t="n">
        <v>1080000</v>
      </c>
      <c r="L68" s="79"/>
      <c r="M68" s="79"/>
      <c r="N68" s="80" t="n">
        <v>655001</v>
      </c>
      <c r="O68" s="80" t="n">
        <v>9377845</v>
      </c>
    </row>
    <row r="69" customFormat="false" ht="11.25" hidden="false" customHeight="false" outlineLevel="0" collapsed="false">
      <c r="A69" s="78" t="s">
        <v>57</v>
      </c>
      <c r="B69" s="80" t="n">
        <v>3222536</v>
      </c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80" t="n">
        <v>3222536</v>
      </c>
    </row>
    <row r="70" customFormat="false" ht="11.25" hidden="false" customHeight="false" outlineLevel="0" collapsed="false">
      <c r="A70" s="78" t="s">
        <v>58</v>
      </c>
      <c r="B70" s="80" t="n">
        <v>1386788</v>
      </c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80" t="n">
        <v>1386788</v>
      </c>
    </row>
    <row r="71" customFormat="false" ht="11.25" hidden="false" customHeight="false" outlineLevel="0" collapsed="false">
      <c r="A71" s="78" t="s">
        <v>59</v>
      </c>
      <c r="B71" s="80" t="n">
        <v>8235475</v>
      </c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80" t="n">
        <v>8235475</v>
      </c>
    </row>
    <row r="72" s="83" customFormat="true" ht="12.75" hidden="false" customHeight="true" outlineLevel="0" collapsed="false">
      <c r="A72" s="81" t="s">
        <v>60</v>
      </c>
      <c r="B72" s="82" t="n">
        <v>20379889</v>
      </c>
      <c r="C72" s="82" t="n">
        <v>6489760</v>
      </c>
      <c r="D72" s="82" t="n">
        <v>525981</v>
      </c>
      <c r="E72" s="82" t="n">
        <v>4781176</v>
      </c>
      <c r="F72" s="82" t="n">
        <v>566668</v>
      </c>
      <c r="G72" s="82" t="n">
        <v>1621724</v>
      </c>
      <c r="H72" s="82" t="n">
        <v>2818602</v>
      </c>
      <c r="I72" s="82" t="n">
        <v>27164466</v>
      </c>
      <c r="J72" s="82" t="n">
        <v>5111855</v>
      </c>
      <c r="K72" s="82" t="n">
        <v>1080000</v>
      </c>
      <c r="L72" s="82" t="n">
        <v>658555</v>
      </c>
      <c r="M72" s="82" t="n">
        <v>1139220</v>
      </c>
      <c r="N72" s="82" t="n">
        <v>4967367</v>
      </c>
      <c r="O72" s="82" t="n">
        <v>77305264</v>
      </c>
    </row>
    <row r="73" customFormat="false" ht="38.45" hidden="false" customHeight="true" outlineLevel="0" collapsed="false">
      <c r="I73" s="44"/>
      <c r="J73" s="44"/>
      <c r="K73" s="44"/>
      <c r="L73" s="67"/>
      <c r="M73" s="44" t="s">
        <v>68</v>
      </c>
      <c r="N73" s="44"/>
      <c r="O73" s="44"/>
    </row>
    <row r="74" customFormat="false" ht="11.25" hidden="false" customHeight="false" outlineLevel="0" collapsed="false">
      <c r="J74" s="67"/>
      <c r="M74" s="67"/>
    </row>
    <row r="76" customFormat="false" ht="15.75" hidden="false" customHeight="true" outlineLevel="0" collapsed="false">
      <c r="A76" s="68"/>
      <c r="B76" s="69" t="s">
        <v>69</v>
      </c>
      <c r="C76" s="69"/>
      <c r="D76" s="69"/>
      <c r="E76" s="69"/>
      <c r="F76" s="69"/>
      <c r="G76" s="69"/>
      <c r="H76" s="69"/>
      <c r="I76" s="69"/>
      <c r="J76" s="69"/>
      <c r="K76" s="69"/>
      <c r="L76" s="70"/>
      <c r="M76" s="70"/>
      <c r="N76" s="70"/>
      <c r="O76" s="65"/>
    </row>
    <row r="77" customFormat="false" ht="15.75" hidden="false" customHeight="false" outlineLevel="0" collapsed="false">
      <c r="B77" s="71" t="s">
        <v>65</v>
      </c>
      <c r="C77" s="71"/>
      <c r="D77" s="71"/>
      <c r="E77" s="71"/>
      <c r="F77" s="71"/>
      <c r="G77" s="71"/>
      <c r="H77" s="71"/>
      <c r="I77" s="71"/>
      <c r="J77" s="71"/>
      <c r="K77" s="71"/>
      <c r="L77" s="72"/>
      <c r="M77" s="72"/>
      <c r="N77" s="72"/>
      <c r="O77" s="72"/>
    </row>
    <row r="78" customFormat="false" ht="15.75" hidden="false" customHeight="fals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</row>
    <row r="79" customFormat="false" ht="12.75" hidden="false" customHeight="false" outlineLevel="0" collapsed="false">
      <c r="B79" s="73" t="s">
        <v>31</v>
      </c>
      <c r="C79" s="73"/>
      <c r="D79" s="73"/>
      <c r="E79" s="73"/>
    </row>
    <row r="80" customFormat="false" ht="158.85" hidden="false" customHeight="true" outlineLevel="0" collapsed="false">
      <c r="A80" s="74" t="s">
        <v>32</v>
      </c>
      <c r="B80" s="75" t="s">
        <v>33</v>
      </c>
      <c r="C80" s="75" t="s">
        <v>34</v>
      </c>
      <c r="D80" s="75" t="s">
        <v>35</v>
      </c>
      <c r="E80" s="75" t="s">
        <v>36</v>
      </c>
      <c r="F80" s="75" t="s">
        <v>37</v>
      </c>
      <c r="G80" s="75" t="s">
        <v>38</v>
      </c>
      <c r="H80" s="75" t="s">
        <v>39</v>
      </c>
      <c r="I80" s="75" t="s">
        <v>40</v>
      </c>
      <c r="J80" s="75" t="s">
        <v>41</v>
      </c>
      <c r="K80" s="75" t="s">
        <v>42</v>
      </c>
      <c r="L80" s="75" t="s">
        <v>43</v>
      </c>
      <c r="M80" s="75" t="s">
        <v>44</v>
      </c>
      <c r="N80" s="75" t="s">
        <v>45</v>
      </c>
      <c r="O80" s="74" t="s">
        <v>46</v>
      </c>
    </row>
    <row r="81" customFormat="false" ht="11.25" hidden="false" customHeight="false" outlineLevel="0" collapsed="false">
      <c r="A81" s="74"/>
      <c r="B81" s="76" t="s">
        <v>47</v>
      </c>
      <c r="C81" s="76" t="s">
        <v>47</v>
      </c>
      <c r="D81" s="76" t="s">
        <v>47</v>
      </c>
      <c r="E81" s="76" t="s">
        <v>47</v>
      </c>
      <c r="F81" s="76" t="s">
        <v>47</v>
      </c>
      <c r="G81" s="76" t="s">
        <v>47</v>
      </c>
      <c r="H81" s="76" t="s">
        <v>47</v>
      </c>
      <c r="I81" s="76" t="s">
        <v>47</v>
      </c>
      <c r="J81" s="76" t="s">
        <v>47</v>
      </c>
      <c r="K81" s="76" t="s">
        <v>47</v>
      </c>
      <c r="L81" s="76" t="s">
        <v>47</v>
      </c>
      <c r="M81" s="76" t="s">
        <v>47</v>
      </c>
      <c r="N81" s="76" t="s">
        <v>47</v>
      </c>
      <c r="O81" s="74"/>
    </row>
    <row r="82" customFormat="false" ht="11.25" hidden="false" customHeight="false" outlineLevel="0" collapsed="false">
      <c r="A82" s="74"/>
      <c r="B82" s="77" t="n">
        <v>1</v>
      </c>
      <c r="C82" s="77" t="n">
        <v>2</v>
      </c>
      <c r="D82" s="77" t="n">
        <v>3</v>
      </c>
      <c r="E82" s="77" t="n">
        <v>4</v>
      </c>
      <c r="F82" s="77" t="n">
        <v>5</v>
      </c>
      <c r="G82" s="77" t="n">
        <v>6</v>
      </c>
      <c r="H82" s="77" t="n">
        <v>7</v>
      </c>
      <c r="I82" s="77" t="n">
        <v>8</v>
      </c>
      <c r="J82" s="77" t="n">
        <v>9</v>
      </c>
      <c r="K82" s="77" t="n">
        <v>10</v>
      </c>
      <c r="L82" s="77" t="n">
        <v>11</v>
      </c>
      <c r="M82" s="77" t="n">
        <v>12</v>
      </c>
      <c r="N82" s="77" t="n">
        <v>13</v>
      </c>
      <c r="O82" s="77" t="n">
        <v>14</v>
      </c>
    </row>
    <row r="83" customFormat="false" ht="11.25" hidden="false" customHeight="false" outlineLevel="0" collapsed="false">
      <c r="A83" s="78" t="s">
        <v>48</v>
      </c>
      <c r="B83" s="80" t="n">
        <v>55000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80" t="n">
        <v>55000</v>
      </c>
    </row>
    <row r="84" customFormat="false" ht="11.25" hidden="false" customHeight="false" outlineLevel="0" collapsed="false">
      <c r="A84" s="78" t="s">
        <v>49</v>
      </c>
      <c r="B84" s="80" t="n">
        <v>54481</v>
      </c>
      <c r="C84" s="79"/>
      <c r="D84" s="79"/>
      <c r="E84" s="79"/>
      <c r="F84" s="79"/>
      <c r="G84" s="79"/>
      <c r="H84" s="80" t="n">
        <v>2416004</v>
      </c>
      <c r="I84" s="79"/>
      <c r="J84" s="79"/>
      <c r="K84" s="79"/>
      <c r="L84" s="79"/>
      <c r="M84" s="79"/>
      <c r="N84" s="80" t="n">
        <v>128219</v>
      </c>
      <c r="O84" s="80" t="n">
        <v>2598703</v>
      </c>
    </row>
    <row r="85" customFormat="false" ht="11.25" hidden="false" customHeight="false" outlineLevel="0" collapsed="false">
      <c r="A85" s="78" t="s">
        <v>50</v>
      </c>
      <c r="B85" s="80" t="n">
        <v>696375</v>
      </c>
      <c r="C85" s="80" t="n">
        <v>2019409</v>
      </c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80" t="n">
        <v>2715784</v>
      </c>
    </row>
    <row r="86" customFormat="false" ht="11.25" hidden="false" customHeight="false" outlineLevel="0" collapsed="false">
      <c r="A86" s="78" t="s">
        <v>51</v>
      </c>
      <c r="B86" s="80" t="n">
        <v>325844</v>
      </c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80" t="n">
        <v>325844</v>
      </c>
    </row>
    <row r="87" customFormat="false" ht="33.75" hidden="false" customHeight="false" outlineLevel="0" collapsed="false">
      <c r="A87" s="78" t="s">
        <v>52</v>
      </c>
      <c r="B87" s="79"/>
      <c r="C87" s="79"/>
      <c r="D87" s="79"/>
      <c r="E87" s="79"/>
      <c r="F87" s="79"/>
      <c r="G87" s="80" t="n">
        <v>1356179</v>
      </c>
      <c r="H87" s="79"/>
      <c r="I87" s="79"/>
      <c r="J87" s="79"/>
      <c r="K87" s="79"/>
      <c r="L87" s="79"/>
      <c r="M87" s="79"/>
      <c r="N87" s="79"/>
      <c r="O87" s="80" t="n">
        <v>1356179</v>
      </c>
    </row>
    <row r="88" customFormat="false" ht="22.5" hidden="false" customHeight="false" outlineLevel="0" collapsed="false">
      <c r="A88" s="78" t="s">
        <v>66</v>
      </c>
      <c r="B88" s="80" t="n">
        <v>104847</v>
      </c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 t="n">
        <v>104847</v>
      </c>
    </row>
    <row r="89" customFormat="false" ht="11.25" hidden="false" customHeight="false" outlineLevel="0" collapsed="false">
      <c r="A89" s="78" t="s">
        <v>53</v>
      </c>
      <c r="B89" s="79"/>
      <c r="C89" s="79"/>
      <c r="D89" s="80" t="n">
        <v>175327</v>
      </c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80" t="n">
        <v>175327</v>
      </c>
    </row>
    <row r="90" customFormat="false" ht="11.25" hidden="false" customHeight="false" outlineLevel="0" collapsed="false">
      <c r="A90" s="78" t="s">
        <v>54</v>
      </c>
      <c r="B90" s="80" t="n">
        <v>1090429</v>
      </c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80" t="n">
        <v>1090429</v>
      </c>
    </row>
    <row r="91" customFormat="false" ht="11.25" hidden="false" customHeight="false" outlineLevel="0" collapsed="false">
      <c r="A91" s="78" t="s">
        <v>55</v>
      </c>
      <c r="B91" s="79"/>
      <c r="C91" s="80" t="n">
        <v>2615334</v>
      </c>
      <c r="D91" s="79"/>
      <c r="E91" s="79"/>
      <c r="F91" s="79"/>
      <c r="G91" s="79"/>
      <c r="H91" s="79"/>
      <c r="I91" s="80" t="n">
        <v>17959975</v>
      </c>
      <c r="J91" s="80" t="n">
        <v>1324244</v>
      </c>
      <c r="K91" s="79"/>
      <c r="L91" s="79"/>
      <c r="M91" s="80" t="n">
        <v>2164517</v>
      </c>
      <c r="N91" s="80" t="n">
        <v>1155336</v>
      </c>
      <c r="O91" s="80" t="n">
        <v>25219406</v>
      </c>
    </row>
    <row r="92" customFormat="false" ht="11.25" hidden="false" customHeight="false" outlineLevel="0" collapsed="false">
      <c r="A92" s="78" t="s">
        <v>56</v>
      </c>
      <c r="B92" s="80" t="n">
        <v>1485000</v>
      </c>
      <c r="C92" s="79"/>
      <c r="D92" s="79"/>
      <c r="E92" s="80" t="n">
        <v>2265001</v>
      </c>
      <c r="F92" s="80" t="n">
        <v>207779</v>
      </c>
      <c r="G92" s="79"/>
      <c r="H92" s="79"/>
      <c r="I92" s="79"/>
      <c r="J92" s="79"/>
      <c r="K92" s="80" t="n">
        <v>945000</v>
      </c>
      <c r="L92" s="79"/>
      <c r="M92" s="79"/>
      <c r="N92" s="80" t="n">
        <v>298749</v>
      </c>
      <c r="O92" s="80" t="n">
        <v>5201529</v>
      </c>
    </row>
    <row r="93" customFormat="false" ht="11.25" hidden="false" customHeight="false" outlineLevel="0" collapsed="false">
      <c r="A93" s="78" t="s">
        <v>57</v>
      </c>
      <c r="B93" s="80" t="n">
        <v>782581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80" t="n">
        <v>782581</v>
      </c>
    </row>
    <row r="94" customFormat="false" ht="11.25" hidden="false" customHeight="false" outlineLevel="0" collapsed="false">
      <c r="A94" s="78" t="s">
        <v>58</v>
      </c>
      <c r="B94" s="80" t="n">
        <v>506676</v>
      </c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80" t="n">
        <v>506676</v>
      </c>
    </row>
    <row r="95" customFormat="false" ht="11.25" hidden="false" customHeight="false" outlineLevel="0" collapsed="false">
      <c r="A95" s="78" t="s">
        <v>59</v>
      </c>
      <c r="B95" s="80" t="n">
        <v>4891238</v>
      </c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80" t="n">
        <v>4891238</v>
      </c>
    </row>
    <row r="96" s="83" customFormat="true" ht="12.75" hidden="false" customHeight="true" outlineLevel="0" collapsed="false">
      <c r="A96" s="81" t="s">
        <v>60</v>
      </c>
      <c r="B96" s="82" t="n">
        <v>9992472</v>
      </c>
      <c r="C96" s="82" t="n">
        <v>4634743</v>
      </c>
      <c r="D96" s="82" t="n">
        <v>175327</v>
      </c>
      <c r="E96" s="82" t="n">
        <v>2265001</v>
      </c>
      <c r="F96" s="82" t="n">
        <v>207779</v>
      </c>
      <c r="G96" s="82" t="n">
        <v>1356179</v>
      </c>
      <c r="H96" s="82" t="n">
        <v>2416004</v>
      </c>
      <c r="I96" s="82" t="n">
        <v>17959975</v>
      </c>
      <c r="J96" s="82" t="n">
        <v>1324244</v>
      </c>
      <c r="K96" s="82" t="n">
        <v>945000</v>
      </c>
      <c r="L96" s="84"/>
      <c r="M96" s="82" t="n">
        <v>2164517</v>
      </c>
      <c r="N96" s="82" t="n">
        <v>1582304</v>
      </c>
      <c r="O96" s="82" t="n">
        <v>45023544</v>
      </c>
    </row>
    <row r="97" customFormat="false" ht="23.25" hidden="false" customHeight="true" outlineLevel="0" collapsed="false">
      <c r="I97" s="44"/>
      <c r="J97" s="44"/>
      <c r="K97" s="44"/>
      <c r="L97" s="67"/>
      <c r="M97" s="44" t="s">
        <v>68</v>
      </c>
      <c r="N97" s="44"/>
      <c r="O97" s="44"/>
    </row>
    <row r="98" customFormat="false" ht="11.25" hidden="false" customHeight="false" outlineLevel="0" collapsed="false">
      <c r="J98" s="67"/>
      <c r="M98" s="67"/>
    </row>
    <row r="100" customFormat="false" ht="15.75" hidden="false" customHeight="true" outlineLevel="0" collapsed="false">
      <c r="A100" s="68"/>
      <c r="B100" s="69" t="s">
        <v>69</v>
      </c>
      <c r="C100" s="69"/>
      <c r="D100" s="69"/>
      <c r="E100" s="69"/>
      <c r="F100" s="69"/>
      <c r="G100" s="69"/>
      <c r="H100" s="69"/>
      <c r="I100" s="69"/>
      <c r="J100" s="69"/>
      <c r="K100" s="69"/>
      <c r="L100" s="70"/>
      <c r="M100" s="70"/>
      <c r="N100" s="70"/>
      <c r="O100" s="65"/>
    </row>
    <row r="101" customFormat="false" ht="15.75" hidden="false" customHeight="false" outlineLevel="0" collapsed="false">
      <c r="B101" s="71" t="s">
        <v>67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72"/>
      <c r="M101" s="72"/>
      <c r="N101" s="72"/>
      <c r="O101" s="72"/>
    </row>
    <row r="102" customFormat="false" ht="15.7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B103" s="73" t="s">
        <v>31</v>
      </c>
      <c r="C103" s="73"/>
      <c r="D103" s="73"/>
      <c r="E103" s="73"/>
    </row>
    <row r="104" customFormat="false" ht="158.85" hidden="false" customHeight="true" outlineLevel="0" collapsed="false">
      <c r="A104" s="74" t="s">
        <v>32</v>
      </c>
      <c r="B104" s="75" t="s">
        <v>33</v>
      </c>
      <c r="C104" s="75" t="s">
        <v>34</v>
      </c>
      <c r="D104" s="75" t="s">
        <v>35</v>
      </c>
      <c r="E104" s="75" t="s">
        <v>36</v>
      </c>
      <c r="F104" s="75" t="s">
        <v>37</v>
      </c>
      <c r="G104" s="75" t="s">
        <v>38</v>
      </c>
      <c r="H104" s="75" t="s">
        <v>39</v>
      </c>
      <c r="I104" s="75" t="s">
        <v>40</v>
      </c>
      <c r="J104" s="75" t="s">
        <v>41</v>
      </c>
      <c r="K104" s="75" t="s">
        <v>42</v>
      </c>
      <c r="L104" s="75" t="s">
        <v>43</v>
      </c>
      <c r="M104" s="75" t="s">
        <v>44</v>
      </c>
      <c r="N104" s="75" t="s">
        <v>45</v>
      </c>
      <c r="O104" s="74" t="s">
        <v>46</v>
      </c>
    </row>
    <row r="105" customFormat="false" ht="11.25" hidden="false" customHeight="false" outlineLevel="0" collapsed="false">
      <c r="A105" s="74"/>
      <c r="B105" s="76" t="s">
        <v>47</v>
      </c>
      <c r="C105" s="76" t="s">
        <v>47</v>
      </c>
      <c r="D105" s="76" t="s">
        <v>47</v>
      </c>
      <c r="E105" s="76" t="s">
        <v>47</v>
      </c>
      <c r="F105" s="76" t="s">
        <v>47</v>
      </c>
      <c r="G105" s="76" t="s">
        <v>47</v>
      </c>
      <c r="H105" s="76" t="s">
        <v>47</v>
      </c>
      <c r="I105" s="76" t="s">
        <v>47</v>
      </c>
      <c r="J105" s="76" t="s">
        <v>47</v>
      </c>
      <c r="K105" s="76" t="s">
        <v>47</v>
      </c>
      <c r="L105" s="76" t="s">
        <v>47</v>
      </c>
      <c r="M105" s="76" t="s">
        <v>47</v>
      </c>
      <c r="N105" s="76" t="s">
        <v>47</v>
      </c>
      <c r="O105" s="74"/>
    </row>
    <row r="106" customFormat="false" ht="11.25" hidden="false" customHeight="false" outlineLevel="0" collapsed="false">
      <c r="A106" s="74"/>
      <c r="B106" s="77" t="n">
        <v>1</v>
      </c>
      <c r="C106" s="77" t="n">
        <v>2</v>
      </c>
      <c r="D106" s="77" t="n">
        <v>3</v>
      </c>
      <c r="E106" s="77" t="n">
        <v>4</v>
      </c>
      <c r="F106" s="77" t="n">
        <v>5</v>
      </c>
      <c r="G106" s="77" t="n">
        <v>6</v>
      </c>
      <c r="H106" s="77" t="n">
        <v>7</v>
      </c>
      <c r="I106" s="77" t="n">
        <v>8</v>
      </c>
      <c r="J106" s="77" t="n">
        <v>9</v>
      </c>
      <c r="K106" s="77" t="n">
        <v>10</v>
      </c>
      <c r="L106" s="77" t="n">
        <v>11</v>
      </c>
      <c r="M106" s="77" t="n">
        <v>12</v>
      </c>
      <c r="N106" s="77" t="n">
        <v>13</v>
      </c>
      <c r="O106" s="77" t="n">
        <v>14</v>
      </c>
    </row>
    <row r="107" customFormat="false" ht="11.25" hidden="false" customHeight="false" outlineLevel="0" collapsed="false">
      <c r="A107" s="78" t="s">
        <v>48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</row>
    <row r="108" customFormat="false" ht="11.25" hidden="false" customHeight="false" outlineLevel="0" collapsed="false">
      <c r="A108" s="78" t="s">
        <v>49</v>
      </c>
      <c r="B108" s="80" t="n">
        <v>127659</v>
      </c>
      <c r="C108" s="79"/>
      <c r="D108" s="79"/>
      <c r="E108" s="79"/>
      <c r="F108" s="79"/>
      <c r="G108" s="79"/>
      <c r="H108" s="80" t="n">
        <v>2095835</v>
      </c>
      <c r="I108" s="79"/>
      <c r="J108" s="79"/>
      <c r="K108" s="79"/>
      <c r="L108" s="79"/>
      <c r="M108" s="79"/>
      <c r="N108" s="80" t="n">
        <v>384657</v>
      </c>
      <c r="O108" s="80" t="n">
        <v>2608152</v>
      </c>
    </row>
    <row r="109" customFormat="false" ht="11.25" hidden="false" customHeight="false" outlineLevel="0" collapsed="false">
      <c r="A109" s="78" t="s">
        <v>50</v>
      </c>
      <c r="B109" s="80" t="n">
        <v>440628</v>
      </c>
      <c r="C109" s="80" t="n">
        <v>2279524</v>
      </c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80" t="n">
        <v>2720152</v>
      </c>
    </row>
    <row r="110" customFormat="false" ht="11.25" hidden="false" customHeight="false" outlineLevel="0" collapsed="false">
      <c r="A110" s="78" t="s">
        <v>51</v>
      </c>
      <c r="B110" s="80" t="n">
        <v>305613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80" t="n">
        <v>305613</v>
      </c>
    </row>
    <row r="111" customFormat="false" ht="33.75" hidden="false" customHeight="false" outlineLevel="0" collapsed="false">
      <c r="A111" s="78" t="s">
        <v>52</v>
      </c>
      <c r="B111" s="79"/>
      <c r="C111" s="79"/>
      <c r="D111" s="79"/>
      <c r="E111" s="79"/>
      <c r="F111" s="79"/>
      <c r="G111" s="80" t="n">
        <v>1498435</v>
      </c>
      <c r="H111" s="79"/>
      <c r="I111" s="79"/>
      <c r="J111" s="79"/>
      <c r="K111" s="79"/>
      <c r="L111" s="79"/>
      <c r="M111" s="79"/>
      <c r="N111" s="79"/>
      <c r="O111" s="80" t="n">
        <v>1498435</v>
      </c>
    </row>
    <row r="112" customFormat="false" ht="22.5" hidden="false" customHeight="false" outlineLevel="0" collapsed="false">
      <c r="A112" s="78" t="s">
        <v>66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</row>
    <row r="113" customFormat="false" ht="11.25" hidden="false" customHeight="false" outlineLevel="0" collapsed="false">
      <c r="A113" s="78" t="s">
        <v>53</v>
      </c>
      <c r="B113" s="79"/>
      <c r="C113" s="79"/>
      <c r="D113" s="80" t="n">
        <v>175327</v>
      </c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 t="n">
        <v>175327</v>
      </c>
    </row>
    <row r="114" customFormat="false" ht="11.25" hidden="false" customHeight="false" outlineLevel="0" collapsed="false">
      <c r="A114" s="78" t="s">
        <v>54</v>
      </c>
      <c r="B114" s="80" t="n">
        <v>1633479</v>
      </c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80" t="n">
        <v>1633479</v>
      </c>
    </row>
    <row r="115" customFormat="false" ht="11.25" hidden="false" customHeight="false" outlineLevel="0" collapsed="false">
      <c r="A115" s="78" t="s">
        <v>55</v>
      </c>
      <c r="B115" s="79"/>
      <c r="C115" s="80" t="n">
        <v>2274051</v>
      </c>
      <c r="D115" s="79"/>
      <c r="E115" s="79"/>
      <c r="F115" s="79"/>
      <c r="G115" s="79"/>
      <c r="H115" s="79"/>
      <c r="I115" s="80" t="n">
        <v>19767117</v>
      </c>
      <c r="J115" s="80" t="n">
        <v>925091</v>
      </c>
      <c r="K115" s="79"/>
      <c r="L115" s="79"/>
      <c r="M115" s="79"/>
      <c r="N115" s="80" t="n">
        <v>9716601</v>
      </c>
      <c r="O115" s="80" t="n">
        <v>32682860</v>
      </c>
    </row>
    <row r="116" customFormat="false" ht="11.25" hidden="false" customHeight="false" outlineLevel="0" collapsed="false">
      <c r="A116" s="78" t="s">
        <v>56</v>
      </c>
      <c r="B116" s="80" t="n">
        <v>1755000</v>
      </c>
      <c r="C116" s="79"/>
      <c r="D116" s="79"/>
      <c r="E116" s="80" t="n">
        <v>2900001</v>
      </c>
      <c r="F116" s="80" t="n">
        <v>206667</v>
      </c>
      <c r="G116" s="79"/>
      <c r="H116" s="79"/>
      <c r="I116" s="79"/>
      <c r="J116" s="79"/>
      <c r="K116" s="80" t="n">
        <v>945000</v>
      </c>
      <c r="L116" s="79"/>
      <c r="M116" s="79"/>
      <c r="N116" s="80" t="n">
        <v>720001</v>
      </c>
      <c r="O116" s="80" t="n">
        <v>6526669</v>
      </c>
    </row>
    <row r="117" customFormat="false" ht="11.25" hidden="false" customHeight="false" outlineLevel="0" collapsed="false">
      <c r="A117" s="78" t="s">
        <v>57</v>
      </c>
      <c r="B117" s="80" t="n">
        <v>1309625</v>
      </c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80" t="n">
        <v>1309625</v>
      </c>
    </row>
    <row r="118" customFormat="false" ht="11.25" hidden="false" customHeight="false" outlineLevel="0" collapsed="false">
      <c r="A118" s="78" t="s">
        <v>58</v>
      </c>
      <c r="B118" s="80" t="n">
        <v>286652</v>
      </c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80" t="n">
        <v>286652</v>
      </c>
    </row>
    <row r="119" customFormat="false" ht="11.25" hidden="false" customHeight="false" outlineLevel="0" collapsed="false">
      <c r="A119" s="78" t="s">
        <v>59</v>
      </c>
      <c r="B119" s="80" t="n">
        <v>4318335</v>
      </c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80" t="n">
        <v>4318335</v>
      </c>
    </row>
    <row r="120" s="83" customFormat="true" ht="12.75" hidden="false" customHeight="true" outlineLevel="0" collapsed="false">
      <c r="A120" s="81" t="s">
        <v>60</v>
      </c>
      <c r="B120" s="82" t="n">
        <v>10176992</v>
      </c>
      <c r="C120" s="82" t="n">
        <v>4553575</v>
      </c>
      <c r="D120" s="82" t="n">
        <v>175327</v>
      </c>
      <c r="E120" s="82" t="n">
        <v>2900001</v>
      </c>
      <c r="F120" s="82" t="n">
        <v>206667</v>
      </c>
      <c r="G120" s="82" t="n">
        <v>1498435</v>
      </c>
      <c r="H120" s="82" t="n">
        <v>2095835</v>
      </c>
      <c r="I120" s="82" t="n">
        <v>19767117</v>
      </c>
      <c r="J120" s="82" t="n">
        <v>925091</v>
      </c>
      <c r="K120" s="82" t="n">
        <v>945000</v>
      </c>
      <c r="L120" s="84"/>
      <c r="M120" s="84"/>
      <c r="N120" s="82" t="n">
        <v>10821259</v>
      </c>
      <c r="O120" s="82" t="n">
        <v>54065300</v>
      </c>
    </row>
  </sheetData>
  <mergeCells count="30">
    <mergeCell ref="I1:K1"/>
    <mergeCell ref="M1:O1"/>
    <mergeCell ref="B4:K4"/>
    <mergeCell ref="B5:K5"/>
    <mergeCell ref="A8:A10"/>
    <mergeCell ref="O8:O9"/>
    <mergeCell ref="I25:K25"/>
    <mergeCell ref="M25:O25"/>
    <mergeCell ref="B28:K28"/>
    <mergeCell ref="B29:K29"/>
    <mergeCell ref="A32:A34"/>
    <mergeCell ref="O32:O33"/>
    <mergeCell ref="I49:K49"/>
    <mergeCell ref="M49:O49"/>
    <mergeCell ref="B52:K52"/>
    <mergeCell ref="B53:K53"/>
    <mergeCell ref="A56:A58"/>
    <mergeCell ref="O56:O57"/>
    <mergeCell ref="I73:K73"/>
    <mergeCell ref="M73:O73"/>
    <mergeCell ref="B76:K76"/>
    <mergeCell ref="B77:K77"/>
    <mergeCell ref="A80:A82"/>
    <mergeCell ref="O80:O81"/>
    <mergeCell ref="I97:K97"/>
    <mergeCell ref="M97:O97"/>
    <mergeCell ref="B100:K100"/>
    <mergeCell ref="B101:K101"/>
    <mergeCell ref="A104:A106"/>
    <mergeCell ref="O104:O105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24" man="true" max="16383" min="0"/>
    <brk id="48" man="true" max="16383" min="0"/>
    <brk id="72" man="true" max="16383" min="0"/>
    <brk id="96" man="true" max="16383" min="0"/>
    <brk id="1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G104" activeCellId="0" sqref="G104:J104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6.28"/>
    <col collapsed="false" customWidth="true" hidden="false" outlineLevel="0" max="2" min="2" style="85" width="90.7"/>
    <col collapsed="false" customWidth="true" hidden="false" outlineLevel="0" max="3" min="3" style="85" width="11.56"/>
    <col collapsed="false" customWidth="true" hidden="false" outlineLevel="0" max="4" min="4" style="85" width="10.99"/>
    <col collapsed="false" customWidth="true" hidden="false" outlineLevel="0" max="5" min="5" style="85" width="11.42"/>
    <col collapsed="false" customWidth="true" hidden="false" outlineLevel="0" max="6" min="6" style="85" width="10.71"/>
    <col collapsed="false" customWidth="true" hidden="false" outlineLevel="0" max="7" min="7" style="85" width="12.14"/>
    <col collapsed="false" customWidth="true" hidden="false" outlineLevel="0" max="8" min="8" style="85" width="9.41"/>
    <col collapsed="false" customWidth="true" hidden="false" outlineLevel="0" max="9" min="9" style="85" width="12.28"/>
    <col collapsed="false" customWidth="true" hidden="false" outlineLevel="0" max="10" min="10" style="85" width="14.28"/>
    <col collapsed="false" customWidth="false" hidden="false" outlineLevel="0" max="257" min="11" style="86" width="9.14"/>
  </cols>
  <sheetData>
    <row r="1" customFormat="false" ht="24" hidden="false" customHeight="true" outlineLevel="0" collapsed="false">
      <c r="G1" s="87" t="s">
        <v>70</v>
      </c>
      <c r="H1" s="87"/>
      <c r="I1" s="87"/>
      <c r="J1" s="87"/>
    </row>
    <row r="5" customFormat="false" ht="15.75" hidden="false" customHeight="true" outlineLevel="0" collapsed="false">
      <c r="A5" s="88" t="s">
        <v>71</v>
      </c>
      <c r="B5" s="88"/>
      <c r="C5" s="88"/>
      <c r="D5" s="88"/>
      <c r="E5" s="88"/>
      <c r="F5" s="88"/>
      <c r="G5" s="88"/>
      <c r="H5" s="88"/>
      <c r="I5" s="88"/>
      <c r="J5" s="88"/>
    </row>
    <row r="6" customFormat="false" ht="15" hidden="false" customHeight="false" outlineLevel="0" collapsed="false">
      <c r="A6" s="89" t="s">
        <v>30</v>
      </c>
      <c r="B6" s="89"/>
      <c r="C6" s="89"/>
      <c r="D6" s="89"/>
      <c r="E6" s="89"/>
      <c r="F6" s="89"/>
      <c r="G6" s="89"/>
      <c r="H6" s="89"/>
      <c r="I6" s="89"/>
    </row>
    <row r="8" customFormat="false" ht="12.75" hidden="false" customHeight="false" outlineLevel="0" collapsed="false">
      <c r="A8" s="90" t="s">
        <v>31</v>
      </c>
      <c r="B8" s="90"/>
      <c r="C8" s="90"/>
      <c r="D8" s="90"/>
      <c r="E8" s="90"/>
      <c r="F8" s="90"/>
      <c r="G8" s="90"/>
      <c r="H8" s="90"/>
      <c r="I8" s="90"/>
      <c r="J8" s="91" t="s">
        <v>72</v>
      </c>
    </row>
    <row r="9" customFormat="false" ht="12" hidden="false" customHeight="true" outlineLevel="0" collapsed="false">
      <c r="A9" s="92" t="s">
        <v>73</v>
      </c>
      <c r="B9" s="92"/>
      <c r="C9" s="93" t="s">
        <v>74</v>
      </c>
      <c r="D9" s="93"/>
      <c r="E9" s="93" t="s">
        <v>75</v>
      </c>
      <c r="F9" s="93"/>
      <c r="G9" s="94" t="s">
        <v>76</v>
      </c>
      <c r="H9" s="94"/>
      <c r="I9" s="92" t="s">
        <v>77</v>
      </c>
      <c r="J9" s="92" t="s">
        <v>78</v>
      </c>
    </row>
    <row r="10" customFormat="false" ht="36" hidden="false" customHeight="false" outlineLevel="0" collapsed="false">
      <c r="A10" s="92"/>
      <c r="B10" s="92"/>
      <c r="C10" s="93"/>
      <c r="D10" s="93"/>
      <c r="E10" s="93"/>
      <c r="F10" s="93"/>
      <c r="G10" s="94" t="s">
        <v>79</v>
      </c>
      <c r="H10" s="95" t="s">
        <v>80</v>
      </c>
      <c r="I10" s="92"/>
      <c r="J10" s="92"/>
    </row>
    <row r="11" customFormat="false" ht="12" hidden="false" customHeight="false" outlineLevel="0" collapsed="false">
      <c r="A11" s="92"/>
      <c r="B11" s="92"/>
      <c r="C11" s="93" t="s">
        <v>81</v>
      </c>
      <c r="D11" s="93" t="s">
        <v>82</v>
      </c>
      <c r="E11" s="93" t="s">
        <v>81</v>
      </c>
      <c r="F11" s="93" t="s">
        <v>82</v>
      </c>
      <c r="G11" s="93" t="s">
        <v>81</v>
      </c>
      <c r="H11" s="93" t="s">
        <v>81</v>
      </c>
      <c r="I11" s="92"/>
      <c r="J11" s="92"/>
    </row>
    <row r="12" s="85" customFormat="true" ht="25.5" hidden="false" customHeight="false" outlineLevel="0" collapsed="false">
      <c r="A12" s="96" t="n">
        <v>1</v>
      </c>
      <c r="B12" s="97" t="s">
        <v>83</v>
      </c>
      <c r="C12" s="98" t="n">
        <v>44825544</v>
      </c>
      <c r="D12" s="99"/>
      <c r="E12" s="99"/>
      <c r="F12" s="99"/>
      <c r="G12" s="98" t="n">
        <v>2224673</v>
      </c>
      <c r="H12" s="99"/>
      <c r="I12" s="99"/>
      <c r="J12" s="98" t="n">
        <v>47050217</v>
      </c>
    </row>
    <row r="13" s="85" customFormat="true" ht="25.5" hidden="false" customHeight="false" outlineLevel="0" collapsed="false">
      <c r="A13" s="96" t="n">
        <v>2</v>
      </c>
      <c r="B13" s="97" t="s">
        <v>84</v>
      </c>
      <c r="C13" s="98" t="n">
        <v>26543613</v>
      </c>
      <c r="D13" s="99"/>
      <c r="E13" s="98" t="n">
        <v>670894</v>
      </c>
      <c r="F13" s="99"/>
      <c r="G13" s="98" t="n">
        <v>2050739</v>
      </c>
      <c r="H13" s="98" t="n">
        <v>177919</v>
      </c>
      <c r="I13" s="99"/>
      <c r="J13" s="98" t="n">
        <v>29443165</v>
      </c>
    </row>
    <row r="14" s="85" customFormat="true" ht="25.5" hidden="false" customHeight="false" outlineLevel="0" collapsed="false">
      <c r="A14" s="96" t="n">
        <v>3</v>
      </c>
      <c r="B14" s="97" t="s">
        <v>85</v>
      </c>
      <c r="C14" s="98" t="n">
        <v>13575485</v>
      </c>
      <c r="D14" s="99"/>
      <c r="E14" s="98" t="n">
        <v>351921</v>
      </c>
      <c r="F14" s="99"/>
      <c r="G14" s="98" t="n">
        <v>935487</v>
      </c>
      <c r="H14" s="99"/>
      <c r="I14" s="99"/>
      <c r="J14" s="98" t="n">
        <v>14862893</v>
      </c>
    </row>
    <row r="15" s="85" customFormat="true" ht="25.5" hidden="false" customHeight="false" outlineLevel="0" collapsed="false">
      <c r="A15" s="96" t="n">
        <v>4</v>
      </c>
      <c r="B15" s="97" t="s">
        <v>86</v>
      </c>
      <c r="C15" s="98" t="n">
        <v>12127618</v>
      </c>
      <c r="D15" s="99"/>
      <c r="E15" s="98" t="n">
        <v>360229</v>
      </c>
      <c r="F15" s="99"/>
      <c r="G15" s="98" t="n">
        <v>65254</v>
      </c>
      <c r="H15" s="99"/>
      <c r="I15" s="99"/>
      <c r="J15" s="98" t="n">
        <v>12553101</v>
      </c>
    </row>
    <row r="16" s="85" customFormat="true" ht="25.5" hidden="false" customHeight="false" outlineLevel="0" collapsed="false">
      <c r="A16" s="96" t="n">
        <v>5</v>
      </c>
      <c r="B16" s="97" t="s">
        <v>87</v>
      </c>
      <c r="C16" s="98" t="n">
        <v>14313495</v>
      </c>
      <c r="D16" s="99"/>
      <c r="E16" s="98" t="n">
        <v>353325</v>
      </c>
      <c r="F16" s="99"/>
      <c r="G16" s="98" t="n">
        <v>1238167</v>
      </c>
      <c r="H16" s="99"/>
      <c r="I16" s="99"/>
      <c r="J16" s="98" t="n">
        <v>15904987</v>
      </c>
    </row>
    <row r="17" s="85" customFormat="true" ht="12.75" hidden="false" customHeight="false" outlineLevel="0" collapsed="false">
      <c r="A17" s="96" t="n">
        <v>6</v>
      </c>
      <c r="B17" s="97" t="s">
        <v>88</v>
      </c>
      <c r="C17" s="98" t="n">
        <v>2187151</v>
      </c>
      <c r="D17" s="99"/>
      <c r="E17" s="98" t="n">
        <v>39131</v>
      </c>
      <c r="F17" s="99"/>
      <c r="G17" s="98" t="n">
        <v>267164</v>
      </c>
      <c r="H17" s="99"/>
      <c r="I17" s="99"/>
      <c r="J17" s="98" t="n">
        <v>2493446</v>
      </c>
    </row>
    <row r="18" s="85" customFormat="true" ht="25.5" hidden="false" customHeight="false" outlineLevel="0" collapsed="false">
      <c r="A18" s="96" t="n">
        <v>7</v>
      </c>
      <c r="B18" s="97" t="s">
        <v>89</v>
      </c>
      <c r="C18" s="98" t="n">
        <v>1847855</v>
      </c>
      <c r="D18" s="99"/>
      <c r="E18" s="98" t="n">
        <v>453594</v>
      </c>
      <c r="F18" s="99"/>
      <c r="G18" s="98" t="n">
        <v>147899</v>
      </c>
      <c r="H18" s="99"/>
      <c r="I18" s="99"/>
      <c r="J18" s="98" t="n">
        <v>2449348</v>
      </c>
    </row>
    <row r="19" s="85" customFormat="true" ht="25.5" hidden="false" customHeight="false" outlineLevel="0" collapsed="false">
      <c r="A19" s="96" t="n">
        <v>8</v>
      </c>
      <c r="B19" s="97" t="s">
        <v>90</v>
      </c>
      <c r="C19" s="99"/>
      <c r="D19" s="99"/>
      <c r="E19" s="98" t="n">
        <v>1496644</v>
      </c>
      <c r="F19" s="98" t="n">
        <v>151228</v>
      </c>
      <c r="G19" s="98" t="n">
        <v>526143</v>
      </c>
      <c r="H19" s="99"/>
      <c r="I19" s="99"/>
      <c r="J19" s="98" t="n">
        <v>2174015</v>
      </c>
    </row>
    <row r="20" s="85" customFormat="true" ht="38.25" hidden="false" customHeight="false" outlineLevel="0" collapsed="false">
      <c r="A20" s="96" t="n">
        <v>9</v>
      </c>
      <c r="B20" s="97" t="s">
        <v>91</v>
      </c>
      <c r="C20" s="98" t="n">
        <v>2477220</v>
      </c>
      <c r="D20" s="99"/>
      <c r="E20" s="99"/>
      <c r="F20" s="99"/>
      <c r="G20" s="98" t="n">
        <v>52858</v>
      </c>
      <c r="H20" s="99"/>
      <c r="I20" s="99"/>
      <c r="J20" s="98" t="n">
        <v>2530078</v>
      </c>
    </row>
    <row r="21" s="85" customFormat="true" ht="25.5" hidden="false" customHeight="false" outlineLevel="0" collapsed="false">
      <c r="A21" s="96" t="n">
        <v>10</v>
      </c>
      <c r="B21" s="97" t="s">
        <v>92</v>
      </c>
      <c r="C21" s="99"/>
      <c r="D21" s="99"/>
      <c r="E21" s="98" t="n">
        <v>927659</v>
      </c>
      <c r="F21" s="99"/>
      <c r="G21" s="99"/>
      <c r="H21" s="99"/>
      <c r="I21" s="99"/>
      <c r="J21" s="98" t="n">
        <v>927659</v>
      </c>
    </row>
    <row r="22" s="85" customFormat="true" ht="25.5" hidden="false" customHeight="false" outlineLevel="0" collapsed="false">
      <c r="A22" s="96" t="n">
        <v>11</v>
      </c>
      <c r="B22" s="97" t="s">
        <v>93</v>
      </c>
      <c r="C22" s="98" t="n">
        <v>8932116</v>
      </c>
      <c r="D22" s="98" t="n">
        <v>37627637</v>
      </c>
      <c r="E22" s="98" t="n">
        <v>5578323</v>
      </c>
      <c r="F22" s="98" t="n">
        <v>7014000</v>
      </c>
      <c r="G22" s="98" t="n">
        <v>231332</v>
      </c>
      <c r="H22" s="99"/>
      <c r="I22" s="99"/>
      <c r="J22" s="98" t="n">
        <v>59383408</v>
      </c>
    </row>
    <row r="23" s="85" customFormat="true" ht="25.5" hidden="false" customHeight="false" outlineLevel="0" collapsed="false">
      <c r="A23" s="96" t="n">
        <v>12</v>
      </c>
      <c r="B23" s="97" t="s">
        <v>94</v>
      </c>
      <c r="C23" s="98" t="n">
        <v>1795745</v>
      </c>
      <c r="D23" s="98" t="n">
        <v>10440671</v>
      </c>
      <c r="E23" s="99"/>
      <c r="F23" s="98" t="n">
        <v>4084791</v>
      </c>
      <c r="G23" s="99"/>
      <c r="H23" s="99"/>
      <c r="I23" s="99"/>
      <c r="J23" s="98" t="n">
        <v>16321207</v>
      </c>
    </row>
    <row r="24" s="85" customFormat="true" ht="25.5" hidden="false" customHeight="false" outlineLevel="0" collapsed="false">
      <c r="A24" s="96" t="n">
        <v>13</v>
      </c>
      <c r="B24" s="97" t="s">
        <v>95</v>
      </c>
      <c r="C24" s="99"/>
      <c r="D24" s="98" t="n">
        <v>797873</v>
      </c>
      <c r="E24" s="99"/>
      <c r="F24" s="98" t="n">
        <v>3983023</v>
      </c>
      <c r="G24" s="99"/>
      <c r="H24" s="99"/>
      <c r="I24" s="99"/>
      <c r="J24" s="98" t="n">
        <v>4780896</v>
      </c>
    </row>
    <row r="25" s="85" customFormat="true" ht="25.5" hidden="false" customHeight="false" outlineLevel="0" collapsed="false">
      <c r="A25" s="96" t="n">
        <v>14</v>
      </c>
      <c r="B25" s="97" t="s">
        <v>96</v>
      </c>
      <c r="C25" s="98" t="n">
        <v>1564439</v>
      </c>
      <c r="D25" s="98" t="n">
        <v>8344091</v>
      </c>
      <c r="E25" s="99"/>
      <c r="F25" s="98" t="n">
        <v>1187088</v>
      </c>
      <c r="G25" s="99"/>
      <c r="H25" s="99"/>
      <c r="I25" s="99"/>
      <c r="J25" s="98" t="n">
        <v>11095618</v>
      </c>
    </row>
    <row r="26" s="85" customFormat="true" ht="25.5" hidden="false" customHeight="false" outlineLevel="0" collapsed="false">
      <c r="A26" s="96" t="n">
        <v>15</v>
      </c>
      <c r="B26" s="97" t="s">
        <v>97</v>
      </c>
      <c r="C26" s="98" t="n">
        <v>6652403</v>
      </c>
      <c r="D26" s="98" t="n">
        <v>7605701</v>
      </c>
      <c r="E26" s="99"/>
      <c r="F26" s="98" t="n">
        <v>6661103</v>
      </c>
      <c r="G26" s="98" t="n">
        <v>19034</v>
      </c>
      <c r="H26" s="98" t="n">
        <v>633195</v>
      </c>
      <c r="I26" s="98" t="n">
        <v>70713</v>
      </c>
      <c r="J26" s="98" t="n">
        <v>21642149</v>
      </c>
    </row>
    <row r="27" s="85" customFormat="true" ht="25.5" hidden="false" customHeight="false" outlineLevel="0" collapsed="false">
      <c r="A27" s="96" t="n">
        <v>16</v>
      </c>
      <c r="B27" s="97" t="s">
        <v>98</v>
      </c>
      <c r="C27" s="98" t="n">
        <v>2124843</v>
      </c>
      <c r="D27" s="98" t="n">
        <v>8809564</v>
      </c>
      <c r="E27" s="99"/>
      <c r="F27" s="98" t="n">
        <v>3437581</v>
      </c>
      <c r="G27" s="99"/>
      <c r="H27" s="99"/>
      <c r="I27" s="99"/>
      <c r="J27" s="98" t="n">
        <v>14371988</v>
      </c>
    </row>
    <row r="28" s="85" customFormat="true" ht="25.5" hidden="false" customHeight="false" outlineLevel="0" collapsed="false">
      <c r="A28" s="96" t="n">
        <v>17</v>
      </c>
      <c r="B28" s="97" t="s">
        <v>99</v>
      </c>
      <c r="C28" s="98" t="n">
        <v>4914289</v>
      </c>
      <c r="D28" s="98" t="n">
        <v>14908554</v>
      </c>
      <c r="E28" s="99"/>
      <c r="F28" s="98" t="n">
        <v>226087</v>
      </c>
      <c r="G28" s="99"/>
      <c r="H28" s="99"/>
      <c r="I28" s="99"/>
      <c r="J28" s="98" t="n">
        <v>20048930</v>
      </c>
    </row>
    <row r="29" s="85" customFormat="true" ht="25.5" hidden="false" customHeight="false" outlineLevel="0" collapsed="false">
      <c r="A29" s="96" t="n">
        <v>18</v>
      </c>
      <c r="B29" s="97" t="s">
        <v>100</v>
      </c>
      <c r="C29" s="98" t="n">
        <v>3364258</v>
      </c>
      <c r="D29" s="98" t="n">
        <v>10477978</v>
      </c>
      <c r="E29" s="99"/>
      <c r="F29" s="98" t="n">
        <v>4899430</v>
      </c>
      <c r="G29" s="98" t="n">
        <v>46063</v>
      </c>
      <c r="H29" s="98" t="n">
        <v>948419</v>
      </c>
      <c r="I29" s="99"/>
      <c r="J29" s="98" t="n">
        <v>19736148</v>
      </c>
    </row>
    <row r="30" s="85" customFormat="true" ht="25.5" hidden="false" customHeight="false" outlineLevel="0" collapsed="false">
      <c r="A30" s="96" t="n">
        <v>19</v>
      </c>
      <c r="B30" s="97" t="s">
        <v>101</v>
      </c>
      <c r="C30" s="98" t="n">
        <v>1751885</v>
      </c>
      <c r="D30" s="98" t="n">
        <v>11727360</v>
      </c>
      <c r="E30" s="99"/>
      <c r="F30" s="98" t="n">
        <v>1702512</v>
      </c>
      <c r="G30" s="99"/>
      <c r="H30" s="99"/>
      <c r="I30" s="99"/>
      <c r="J30" s="98" t="n">
        <v>15181757</v>
      </c>
    </row>
    <row r="31" s="85" customFormat="true" ht="25.5" hidden="false" customHeight="false" outlineLevel="0" collapsed="false">
      <c r="A31" s="96" t="n">
        <v>20</v>
      </c>
      <c r="B31" s="97" t="s">
        <v>102</v>
      </c>
      <c r="C31" s="98" t="n">
        <v>1605141</v>
      </c>
      <c r="D31" s="98" t="n">
        <v>44964128</v>
      </c>
      <c r="E31" s="99"/>
      <c r="F31" s="98" t="n">
        <v>3170250</v>
      </c>
      <c r="G31" s="99"/>
      <c r="H31" s="99"/>
      <c r="I31" s="99"/>
      <c r="J31" s="98" t="n">
        <v>49739519</v>
      </c>
    </row>
    <row r="32" s="85" customFormat="true" ht="25.5" hidden="false" customHeight="false" outlineLevel="0" collapsed="false">
      <c r="A32" s="96" t="n">
        <v>21</v>
      </c>
      <c r="B32" s="97" t="s">
        <v>103</v>
      </c>
      <c r="C32" s="98" t="n">
        <v>3371112</v>
      </c>
      <c r="D32" s="98" t="n">
        <v>6598444</v>
      </c>
      <c r="E32" s="99"/>
      <c r="F32" s="98" t="n">
        <v>382807</v>
      </c>
      <c r="G32" s="99"/>
      <c r="H32" s="99"/>
      <c r="I32" s="99"/>
      <c r="J32" s="98" t="n">
        <v>10352363</v>
      </c>
    </row>
    <row r="33" s="85" customFormat="true" ht="25.5" hidden="false" customHeight="false" outlineLevel="0" collapsed="false">
      <c r="A33" s="96" t="n">
        <v>22</v>
      </c>
      <c r="B33" s="97" t="s">
        <v>104</v>
      </c>
      <c r="C33" s="99"/>
      <c r="D33" s="99"/>
      <c r="E33" s="99"/>
      <c r="F33" s="99"/>
      <c r="G33" s="99"/>
      <c r="H33" s="99"/>
      <c r="I33" s="98" t="n">
        <v>45906443</v>
      </c>
      <c r="J33" s="98" t="n">
        <v>45906443</v>
      </c>
    </row>
    <row r="34" s="85" customFormat="true" ht="25.5" hidden="false" customHeight="false" outlineLevel="0" collapsed="false">
      <c r="A34" s="96" t="n">
        <v>23</v>
      </c>
      <c r="B34" s="97" t="s">
        <v>105</v>
      </c>
      <c r="C34" s="98" t="n">
        <v>356450</v>
      </c>
      <c r="D34" s="98" t="n">
        <v>356567</v>
      </c>
      <c r="E34" s="98" t="n">
        <v>851988</v>
      </c>
      <c r="F34" s="98" t="n">
        <v>533590</v>
      </c>
      <c r="G34" s="98" t="n">
        <v>1034</v>
      </c>
      <c r="H34" s="99"/>
      <c r="I34" s="99"/>
      <c r="J34" s="98" t="n">
        <v>2099629</v>
      </c>
    </row>
    <row r="35" s="85" customFormat="true" ht="25.5" hidden="false" customHeight="false" outlineLevel="0" collapsed="false">
      <c r="A35" s="96" t="n">
        <v>24</v>
      </c>
      <c r="B35" s="97" t="s">
        <v>106</v>
      </c>
      <c r="C35" s="98" t="n">
        <v>169958</v>
      </c>
      <c r="D35" s="98" t="n">
        <v>3616556</v>
      </c>
      <c r="E35" s="99"/>
      <c r="F35" s="98" t="n">
        <v>365484</v>
      </c>
      <c r="G35" s="99"/>
      <c r="H35" s="99"/>
      <c r="I35" s="99"/>
      <c r="J35" s="98" t="n">
        <v>4151998</v>
      </c>
    </row>
    <row r="36" s="85" customFormat="true" ht="25.5" hidden="false" customHeight="false" outlineLevel="0" collapsed="false">
      <c r="A36" s="96" t="n">
        <v>25</v>
      </c>
      <c r="B36" s="97" t="s">
        <v>107</v>
      </c>
      <c r="C36" s="98" t="n">
        <v>588861</v>
      </c>
      <c r="D36" s="98" t="n">
        <v>3077985</v>
      </c>
      <c r="E36" s="99"/>
      <c r="F36" s="98" t="n">
        <v>895452</v>
      </c>
      <c r="G36" s="98" t="n">
        <v>34344</v>
      </c>
      <c r="H36" s="99"/>
      <c r="I36" s="99"/>
      <c r="J36" s="98" t="n">
        <v>4596642</v>
      </c>
    </row>
    <row r="37" s="85" customFormat="true" ht="25.5" hidden="false" customHeight="false" outlineLevel="0" collapsed="false">
      <c r="A37" s="96" t="n">
        <v>26</v>
      </c>
      <c r="B37" s="97" t="s">
        <v>108</v>
      </c>
      <c r="C37" s="98" t="n">
        <v>224561</v>
      </c>
      <c r="D37" s="98" t="n">
        <v>4662957</v>
      </c>
      <c r="E37" s="99"/>
      <c r="F37" s="98" t="n">
        <v>416966</v>
      </c>
      <c r="G37" s="100" t="n">
        <v>548</v>
      </c>
      <c r="H37" s="99"/>
      <c r="I37" s="99"/>
      <c r="J37" s="98" t="n">
        <v>5305032</v>
      </c>
    </row>
    <row r="38" s="85" customFormat="true" ht="25.5" hidden="false" customHeight="false" outlineLevel="0" collapsed="false">
      <c r="A38" s="96" t="n">
        <v>27</v>
      </c>
      <c r="B38" s="97" t="s">
        <v>109</v>
      </c>
      <c r="C38" s="98" t="n">
        <v>756370</v>
      </c>
      <c r="D38" s="98" t="n">
        <v>3398182</v>
      </c>
      <c r="E38" s="99"/>
      <c r="F38" s="98" t="n">
        <v>700328</v>
      </c>
      <c r="G38" s="98" t="n">
        <v>10254</v>
      </c>
      <c r="H38" s="99"/>
      <c r="I38" s="99"/>
      <c r="J38" s="98" t="n">
        <v>4865134</v>
      </c>
    </row>
    <row r="39" s="85" customFormat="true" ht="25.5" hidden="false" customHeight="false" outlineLevel="0" collapsed="false">
      <c r="A39" s="96" t="n">
        <v>28</v>
      </c>
      <c r="B39" s="97" t="s">
        <v>110</v>
      </c>
      <c r="C39" s="98" t="n">
        <v>38716</v>
      </c>
      <c r="D39" s="98" t="n">
        <v>963596</v>
      </c>
      <c r="E39" s="99"/>
      <c r="F39" s="98" t="n">
        <v>294116</v>
      </c>
      <c r="G39" s="99"/>
      <c r="H39" s="98" t="n">
        <v>101526</v>
      </c>
      <c r="I39" s="99"/>
      <c r="J39" s="98" t="n">
        <v>1397954</v>
      </c>
    </row>
    <row r="40" s="85" customFormat="true" ht="25.5" hidden="false" customHeight="false" outlineLevel="0" collapsed="false">
      <c r="A40" s="96" t="n">
        <v>29</v>
      </c>
      <c r="B40" s="97" t="s">
        <v>111</v>
      </c>
      <c r="C40" s="99"/>
      <c r="D40" s="99"/>
      <c r="E40" s="99"/>
      <c r="F40" s="99"/>
      <c r="G40" s="99"/>
      <c r="H40" s="99"/>
      <c r="I40" s="98" t="n">
        <v>4256376</v>
      </c>
      <c r="J40" s="98" t="n">
        <v>4256376</v>
      </c>
    </row>
    <row r="41" s="85" customFormat="true" ht="25.5" hidden="false" customHeight="false" outlineLevel="0" collapsed="false">
      <c r="A41" s="96" t="n">
        <v>30</v>
      </c>
      <c r="B41" s="97" t="s">
        <v>112</v>
      </c>
      <c r="C41" s="98" t="n">
        <v>3379969</v>
      </c>
      <c r="D41" s="98" t="n">
        <v>607386</v>
      </c>
      <c r="E41" s="98" t="n">
        <v>69857</v>
      </c>
      <c r="F41" s="98" t="n">
        <v>68274</v>
      </c>
      <c r="G41" s="98" t="n">
        <v>3045</v>
      </c>
      <c r="H41" s="99"/>
      <c r="I41" s="99"/>
      <c r="J41" s="98" t="n">
        <v>4128531</v>
      </c>
    </row>
    <row r="42" s="85" customFormat="true" ht="25.5" hidden="false" customHeight="false" outlineLevel="0" collapsed="false">
      <c r="A42" s="96" t="n">
        <v>31</v>
      </c>
      <c r="B42" s="97" t="s">
        <v>113</v>
      </c>
      <c r="C42" s="99"/>
      <c r="D42" s="98" t="n">
        <v>301100</v>
      </c>
      <c r="E42" s="99"/>
      <c r="F42" s="98" t="n">
        <v>19390</v>
      </c>
      <c r="G42" s="99"/>
      <c r="H42" s="98" t="n">
        <v>6151</v>
      </c>
      <c r="I42" s="99"/>
      <c r="J42" s="98" t="n">
        <v>326641</v>
      </c>
    </row>
    <row r="43" s="85" customFormat="true" ht="25.5" hidden="false" customHeight="false" outlineLevel="0" collapsed="false">
      <c r="A43" s="96" t="n">
        <v>32</v>
      </c>
      <c r="B43" s="97" t="s">
        <v>114</v>
      </c>
      <c r="C43" s="99"/>
      <c r="D43" s="98" t="n">
        <v>52187</v>
      </c>
      <c r="E43" s="99"/>
      <c r="F43" s="98" t="n">
        <v>27869</v>
      </c>
      <c r="G43" s="99"/>
      <c r="H43" s="99"/>
      <c r="I43" s="99"/>
      <c r="J43" s="98" t="n">
        <v>80056</v>
      </c>
    </row>
    <row r="44" s="85" customFormat="true" ht="25.5" hidden="false" customHeight="false" outlineLevel="0" collapsed="false">
      <c r="A44" s="96" t="n">
        <v>33</v>
      </c>
      <c r="B44" s="97" t="s">
        <v>115</v>
      </c>
      <c r="C44" s="99"/>
      <c r="D44" s="99"/>
      <c r="E44" s="99"/>
      <c r="F44" s="99"/>
      <c r="G44" s="99"/>
      <c r="H44" s="99"/>
      <c r="I44" s="98" t="n">
        <v>218864</v>
      </c>
      <c r="J44" s="98" t="n">
        <v>218864</v>
      </c>
    </row>
    <row r="45" s="85" customFormat="true" ht="25.5" hidden="false" customHeight="false" outlineLevel="0" collapsed="false">
      <c r="A45" s="96" t="n">
        <v>34</v>
      </c>
      <c r="B45" s="97" t="s">
        <v>116</v>
      </c>
      <c r="C45" s="99"/>
      <c r="D45" s="98" t="n">
        <v>12089652</v>
      </c>
      <c r="E45" s="99"/>
      <c r="F45" s="98" t="n">
        <v>2858527</v>
      </c>
      <c r="G45" s="99"/>
      <c r="H45" s="99"/>
      <c r="I45" s="99"/>
      <c r="J45" s="98" t="n">
        <v>14948179</v>
      </c>
    </row>
    <row r="46" s="85" customFormat="true" ht="25.5" hidden="false" customHeight="false" outlineLevel="0" collapsed="false">
      <c r="A46" s="96" t="n">
        <v>35</v>
      </c>
      <c r="B46" s="97" t="s">
        <v>117</v>
      </c>
      <c r="C46" s="99"/>
      <c r="D46" s="99"/>
      <c r="E46" s="99"/>
      <c r="F46" s="99"/>
      <c r="G46" s="99"/>
      <c r="H46" s="99"/>
      <c r="I46" s="98" t="n">
        <v>3164454</v>
      </c>
      <c r="J46" s="98" t="n">
        <v>3164454</v>
      </c>
    </row>
    <row r="47" s="85" customFormat="true" ht="25.5" hidden="false" customHeight="false" outlineLevel="0" collapsed="false">
      <c r="A47" s="96" t="n">
        <v>36</v>
      </c>
      <c r="B47" s="97" t="s">
        <v>118</v>
      </c>
      <c r="C47" s="98" t="n">
        <v>209680</v>
      </c>
      <c r="D47" s="98" t="n">
        <v>971917</v>
      </c>
      <c r="E47" s="99"/>
      <c r="F47" s="98" t="n">
        <v>162215</v>
      </c>
      <c r="G47" s="98" t="n">
        <v>5368</v>
      </c>
      <c r="H47" s="99"/>
      <c r="I47" s="98" t="n">
        <v>266748</v>
      </c>
      <c r="J47" s="98" t="n">
        <v>1615928</v>
      </c>
    </row>
    <row r="48" s="85" customFormat="true" ht="25.5" hidden="false" customHeight="false" outlineLevel="0" collapsed="false">
      <c r="A48" s="96" t="n">
        <v>37</v>
      </c>
      <c r="B48" s="97" t="s">
        <v>119</v>
      </c>
      <c r="C48" s="99"/>
      <c r="D48" s="99"/>
      <c r="E48" s="99"/>
      <c r="F48" s="98" t="n">
        <v>95439</v>
      </c>
      <c r="G48" s="98" t="n">
        <v>5929</v>
      </c>
      <c r="H48" s="99"/>
      <c r="I48" s="99"/>
      <c r="J48" s="98" t="n">
        <v>101368</v>
      </c>
    </row>
    <row r="49" s="85" customFormat="true" ht="12.75" hidden="false" customHeight="false" outlineLevel="0" collapsed="false">
      <c r="A49" s="96" t="n">
        <v>38</v>
      </c>
      <c r="B49" s="97" t="s">
        <v>120</v>
      </c>
      <c r="C49" s="98" t="n">
        <v>349153</v>
      </c>
      <c r="D49" s="98" t="n">
        <v>640682</v>
      </c>
      <c r="E49" s="99"/>
      <c r="F49" s="98" t="n">
        <v>59265</v>
      </c>
      <c r="G49" s="100" t="n">
        <v>89</v>
      </c>
      <c r="H49" s="99"/>
      <c r="I49" s="98" t="n">
        <v>78146</v>
      </c>
      <c r="J49" s="98" t="n">
        <v>1127335</v>
      </c>
    </row>
    <row r="50" s="85" customFormat="true" ht="12.75" hidden="false" customHeight="false" outlineLevel="0" collapsed="false">
      <c r="A50" s="96" t="n">
        <v>39</v>
      </c>
      <c r="B50" s="97" t="s">
        <v>45</v>
      </c>
      <c r="C50" s="98" t="n">
        <v>1097546</v>
      </c>
      <c r="D50" s="98" t="n">
        <v>5403192</v>
      </c>
      <c r="E50" s="99"/>
      <c r="F50" s="98" t="n">
        <v>916376</v>
      </c>
      <c r="G50" s="98" t="n">
        <v>18494</v>
      </c>
      <c r="H50" s="98" t="n">
        <v>402891</v>
      </c>
      <c r="I50" s="98" t="n">
        <v>1919124</v>
      </c>
      <c r="J50" s="98" t="n">
        <v>9757623</v>
      </c>
    </row>
    <row r="51" s="85" customFormat="true" ht="25.5" hidden="false" customHeight="false" outlineLevel="0" collapsed="false">
      <c r="A51" s="96" t="n">
        <v>40</v>
      </c>
      <c r="B51" s="97" t="s">
        <v>121</v>
      </c>
      <c r="C51" s="98" t="n">
        <v>764283</v>
      </c>
      <c r="D51" s="98" t="n">
        <v>4154647</v>
      </c>
      <c r="E51" s="98" t="n">
        <v>464249</v>
      </c>
      <c r="F51" s="98" t="n">
        <v>625031</v>
      </c>
      <c r="G51" s="98" t="n">
        <v>4284</v>
      </c>
      <c r="H51" s="99"/>
      <c r="I51" s="99"/>
      <c r="J51" s="98" t="n">
        <v>6012494</v>
      </c>
    </row>
    <row r="52" s="85" customFormat="true" ht="12.75" hidden="false" customHeight="false" outlineLevel="0" collapsed="false">
      <c r="A52" s="96" t="n">
        <v>41</v>
      </c>
      <c r="B52" s="97" t="s">
        <v>122</v>
      </c>
      <c r="C52" s="98" t="n">
        <v>168738</v>
      </c>
      <c r="D52" s="98" t="n">
        <v>2744942</v>
      </c>
      <c r="E52" s="99"/>
      <c r="F52" s="98" t="n">
        <v>789203</v>
      </c>
      <c r="G52" s="98" t="n">
        <v>2243</v>
      </c>
      <c r="H52" s="99"/>
      <c r="I52" s="98" t="n">
        <v>980970</v>
      </c>
      <c r="J52" s="98" t="n">
        <v>4686096</v>
      </c>
    </row>
    <row r="53" s="85" customFormat="true" ht="12.75" hidden="false" customHeight="false" outlineLevel="0" collapsed="false">
      <c r="A53" s="96" t="n">
        <v>42</v>
      </c>
      <c r="B53" s="97" t="s">
        <v>123</v>
      </c>
      <c r="C53" s="99"/>
      <c r="D53" s="98" t="n">
        <v>99420</v>
      </c>
      <c r="E53" s="99"/>
      <c r="F53" s="98" t="n">
        <v>14527</v>
      </c>
      <c r="G53" s="99"/>
      <c r="H53" s="99"/>
      <c r="I53" s="98" t="n">
        <v>15431</v>
      </c>
      <c r="J53" s="98" t="n">
        <v>129378</v>
      </c>
    </row>
    <row r="54" s="85" customFormat="true" ht="12.75" hidden="false" customHeight="false" outlineLevel="0" collapsed="false">
      <c r="A54" s="96" t="n">
        <v>43</v>
      </c>
      <c r="B54" s="97" t="s">
        <v>124</v>
      </c>
      <c r="C54" s="99"/>
      <c r="D54" s="98" t="n">
        <v>309144</v>
      </c>
      <c r="E54" s="99"/>
      <c r="F54" s="98" t="n">
        <v>78262</v>
      </c>
      <c r="G54" s="99"/>
      <c r="H54" s="99"/>
      <c r="I54" s="98" t="n">
        <v>40222</v>
      </c>
      <c r="J54" s="98" t="n">
        <v>427628</v>
      </c>
    </row>
    <row r="55" s="85" customFormat="true" ht="12.75" hidden="false" customHeight="false" outlineLevel="0" collapsed="false">
      <c r="A55" s="96" t="n">
        <v>44</v>
      </c>
      <c r="B55" s="97" t="s">
        <v>125</v>
      </c>
      <c r="C55" s="99"/>
      <c r="D55" s="98" t="n">
        <v>262586</v>
      </c>
      <c r="E55" s="99"/>
      <c r="F55" s="98" t="n">
        <v>43612</v>
      </c>
      <c r="G55" s="99"/>
      <c r="H55" s="99"/>
      <c r="I55" s="98" t="n">
        <v>91589</v>
      </c>
      <c r="J55" s="98" t="n">
        <v>397787</v>
      </c>
    </row>
    <row r="56" s="85" customFormat="true" ht="12.75" hidden="false" customHeight="false" outlineLevel="0" collapsed="false">
      <c r="A56" s="96" t="n">
        <v>45</v>
      </c>
      <c r="B56" s="97" t="s">
        <v>126</v>
      </c>
      <c r="C56" s="99"/>
      <c r="D56" s="98" t="n">
        <v>192541</v>
      </c>
      <c r="E56" s="99"/>
      <c r="F56" s="98" t="n">
        <v>10840</v>
      </c>
      <c r="G56" s="99"/>
      <c r="H56" s="99"/>
      <c r="I56" s="98" t="n">
        <v>23397</v>
      </c>
      <c r="J56" s="98" t="n">
        <v>226778</v>
      </c>
    </row>
    <row r="57" s="85" customFormat="true" ht="12.75" hidden="false" customHeight="false" outlineLevel="0" collapsed="false">
      <c r="A57" s="96" t="n">
        <v>46</v>
      </c>
      <c r="B57" s="97" t="s">
        <v>127</v>
      </c>
      <c r="C57" s="99"/>
      <c r="D57" s="98" t="n">
        <v>62619</v>
      </c>
      <c r="E57" s="99"/>
      <c r="F57" s="99"/>
      <c r="G57" s="99"/>
      <c r="H57" s="99"/>
      <c r="I57" s="98" t="n">
        <v>5143</v>
      </c>
      <c r="J57" s="98" t="n">
        <v>67762</v>
      </c>
    </row>
    <row r="58" s="85" customFormat="true" ht="12.75" hidden="false" customHeight="false" outlineLevel="0" collapsed="false">
      <c r="A58" s="96" t="n">
        <v>47</v>
      </c>
      <c r="B58" s="97" t="s">
        <v>128</v>
      </c>
      <c r="C58" s="99"/>
      <c r="D58" s="98" t="n">
        <v>8149804</v>
      </c>
      <c r="E58" s="99"/>
      <c r="F58" s="98" t="n">
        <v>1573687</v>
      </c>
      <c r="G58" s="99"/>
      <c r="H58" s="99"/>
      <c r="I58" s="98" t="n">
        <v>2066535</v>
      </c>
      <c r="J58" s="98" t="n">
        <v>11790026</v>
      </c>
    </row>
    <row r="59" s="85" customFormat="true" ht="12.75" hidden="false" customHeight="false" outlineLevel="0" collapsed="false">
      <c r="A59" s="96" t="n">
        <v>48</v>
      </c>
      <c r="B59" s="97" t="s">
        <v>129</v>
      </c>
      <c r="C59" s="99"/>
      <c r="D59" s="98" t="n">
        <v>18577918</v>
      </c>
      <c r="E59" s="99"/>
      <c r="F59" s="98" t="n">
        <v>4586502</v>
      </c>
      <c r="G59" s="99"/>
      <c r="H59" s="99"/>
      <c r="I59" s="98" t="n">
        <v>4762136</v>
      </c>
      <c r="J59" s="98" t="n">
        <v>27926556</v>
      </c>
    </row>
    <row r="60" s="85" customFormat="true" ht="12.75" hidden="false" customHeight="false" outlineLevel="0" collapsed="false">
      <c r="A60" s="96" t="n">
        <v>49</v>
      </c>
      <c r="B60" s="97" t="s">
        <v>130</v>
      </c>
      <c r="C60" s="99"/>
      <c r="D60" s="98" t="n">
        <v>180461</v>
      </c>
      <c r="E60" s="99"/>
      <c r="F60" s="98" t="n">
        <v>44597</v>
      </c>
      <c r="G60" s="99"/>
      <c r="H60" s="99"/>
      <c r="I60" s="98" t="n">
        <v>24079</v>
      </c>
      <c r="J60" s="98" t="n">
        <v>249137</v>
      </c>
    </row>
    <row r="61" s="85" customFormat="true" ht="12.75" hidden="false" customHeight="false" outlineLevel="0" collapsed="false">
      <c r="A61" s="96" t="n">
        <v>50</v>
      </c>
      <c r="B61" s="97" t="s">
        <v>131</v>
      </c>
      <c r="C61" s="99"/>
      <c r="D61" s="98" t="n">
        <v>134541</v>
      </c>
      <c r="E61" s="99"/>
      <c r="F61" s="98" t="n">
        <v>26166</v>
      </c>
      <c r="G61" s="99"/>
      <c r="H61" s="99"/>
      <c r="I61" s="98" t="n">
        <v>5880</v>
      </c>
      <c r="J61" s="98" t="n">
        <v>166587</v>
      </c>
    </row>
    <row r="62" s="85" customFormat="true" ht="12.75" hidden="false" customHeight="false" outlineLevel="0" collapsed="false">
      <c r="A62" s="96" t="n">
        <v>51</v>
      </c>
      <c r="B62" s="97" t="s">
        <v>132</v>
      </c>
      <c r="C62" s="99"/>
      <c r="D62" s="98" t="n">
        <v>297630</v>
      </c>
      <c r="E62" s="99"/>
      <c r="F62" s="98" t="n">
        <v>33375</v>
      </c>
      <c r="G62" s="99"/>
      <c r="H62" s="99"/>
      <c r="I62" s="98" t="n">
        <v>106915</v>
      </c>
      <c r="J62" s="98" t="n">
        <v>437920</v>
      </c>
    </row>
    <row r="63" s="85" customFormat="true" ht="12.75" hidden="false" customHeight="false" outlineLevel="0" collapsed="false">
      <c r="A63" s="96" t="n">
        <v>52</v>
      </c>
      <c r="B63" s="97" t="s">
        <v>133</v>
      </c>
      <c r="C63" s="99"/>
      <c r="D63" s="98" t="n">
        <v>129518</v>
      </c>
      <c r="E63" s="99"/>
      <c r="F63" s="98" t="n">
        <v>21499</v>
      </c>
      <c r="G63" s="99"/>
      <c r="H63" s="99"/>
      <c r="I63" s="98" t="n">
        <v>129310</v>
      </c>
      <c r="J63" s="98" t="n">
        <v>280327</v>
      </c>
    </row>
    <row r="64" s="85" customFormat="true" ht="25.5" hidden="false" customHeight="false" outlineLevel="0" collapsed="false">
      <c r="A64" s="96" t="n">
        <v>53</v>
      </c>
      <c r="B64" s="97" t="s">
        <v>134</v>
      </c>
      <c r="C64" s="99"/>
      <c r="D64" s="98" t="n">
        <v>128813</v>
      </c>
      <c r="E64" s="99"/>
      <c r="F64" s="98" t="n">
        <v>9380</v>
      </c>
      <c r="G64" s="99"/>
      <c r="H64" s="99"/>
      <c r="I64" s="98" t="n">
        <v>8642</v>
      </c>
      <c r="J64" s="98" t="n">
        <v>146835</v>
      </c>
    </row>
    <row r="65" s="85" customFormat="true" ht="12.75" hidden="false" customHeight="false" outlineLevel="0" collapsed="false">
      <c r="A65" s="96" t="n">
        <v>54</v>
      </c>
      <c r="B65" s="97" t="s">
        <v>135</v>
      </c>
      <c r="C65" s="98" t="n">
        <v>1303427</v>
      </c>
      <c r="D65" s="98" t="n">
        <v>12804315</v>
      </c>
      <c r="E65" s="99"/>
      <c r="F65" s="98" t="n">
        <v>2438961</v>
      </c>
      <c r="G65" s="99"/>
      <c r="H65" s="99"/>
      <c r="I65" s="99"/>
      <c r="J65" s="98" t="n">
        <v>16546703</v>
      </c>
    </row>
    <row r="66" s="85" customFormat="true" ht="25.5" hidden="false" customHeight="false" outlineLevel="0" collapsed="false">
      <c r="A66" s="96" t="n">
        <v>55</v>
      </c>
      <c r="B66" s="97" t="s">
        <v>136</v>
      </c>
      <c r="C66" s="99"/>
      <c r="D66" s="99"/>
      <c r="E66" s="99"/>
      <c r="F66" s="99"/>
      <c r="G66" s="99"/>
      <c r="H66" s="99"/>
      <c r="I66" s="98" t="n">
        <v>3080128</v>
      </c>
      <c r="J66" s="98" t="n">
        <v>3080128</v>
      </c>
    </row>
    <row r="67" s="85" customFormat="true" ht="12.75" hidden="false" customHeight="false" outlineLevel="0" collapsed="false">
      <c r="A67" s="96" t="n">
        <v>56</v>
      </c>
      <c r="B67" s="97" t="s">
        <v>137</v>
      </c>
      <c r="C67" s="99"/>
      <c r="D67" s="98" t="n">
        <v>185537</v>
      </c>
      <c r="E67" s="99"/>
      <c r="F67" s="98" t="n">
        <v>19162</v>
      </c>
      <c r="G67" s="99"/>
      <c r="H67" s="99"/>
      <c r="I67" s="98" t="n">
        <v>27217</v>
      </c>
      <c r="J67" s="98" t="n">
        <v>231916</v>
      </c>
    </row>
    <row r="68" s="85" customFormat="true" ht="12.75" hidden="false" customHeight="false" outlineLevel="0" collapsed="false">
      <c r="A68" s="96" t="n">
        <v>57</v>
      </c>
      <c r="B68" s="97" t="s">
        <v>138</v>
      </c>
      <c r="C68" s="99"/>
      <c r="D68" s="98" t="n">
        <v>43711</v>
      </c>
      <c r="E68" s="99"/>
      <c r="F68" s="98" t="n">
        <v>12126</v>
      </c>
      <c r="G68" s="99"/>
      <c r="H68" s="99"/>
      <c r="I68" s="98" t="n">
        <v>19287</v>
      </c>
      <c r="J68" s="98" t="n">
        <v>75124</v>
      </c>
    </row>
    <row r="69" s="85" customFormat="true" ht="12.75" hidden="false" customHeight="false" outlineLevel="0" collapsed="false">
      <c r="A69" s="96" t="n">
        <v>58</v>
      </c>
      <c r="B69" s="97" t="s">
        <v>139</v>
      </c>
      <c r="C69" s="98" t="n">
        <v>55675</v>
      </c>
      <c r="D69" s="98" t="n">
        <v>360481</v>
      </c>
      <c r="E69" s="99"/>
      <c r="F69" s="98" t="n">
        <v>35210</v>
      </c>
      <c r="G69" s="99"/>
      <c r="H69" s="99"/>
      <c r="I69" s="98" t="n">
        <v>82211</v>
      </c>
      <c r="J69" s="98" t="n">
        <v>533577</v>
      </c>
    </row>
    <row r="70" s="85" customFormat="true" ht="12.75" hidden="false" customHeight="false" outlineLevel="0" collapsed="false">
      <c r="A70" s="96" t="n">
        <v>59</v>
      </c>
      <c r="B70" s="97" t="s">
        <v>140</v>
      </c>
      <c r="C70" s="98" t="n">
        <v>20510</v>
      </c>
      <c r="D70" s="98" t="n">
        <v>342639</v>
      </c>
      <c r="E70" s="99"/>
      <c r="F70" s="98" t="n">
        <v>2822</v>
      </c>
      <c r="G70" s="99"/>
      <c r="H70" s="99"/>
      <c r="I70" s="98" t="n">
        <v>68059</v>
      </c>
      <c r="J70" s="98" t="n">
        <v>434030</v>
      </c>
    </row>
    <row r="71" s="85" customFormat="true" ht="12.75" hidden="false" customHeight="false" outlineLevel="0" collapsed="false">
      <c r="A71" s="96" t="n">
        <v>60</v>
      </c>
      <c r="B71" s="97" t="s">
        <v>141</v>
      </c>
      <c r="C71" s="98" t="n">
        <v>502858</v>
      </c>
      <c r="D71" s="98" t="n">
        <v>10279503</v>
      </c>
      <c r="E71" s="99"/>
      <c r="F71" s="98" t="n">
        <v>1838654</v>
      </c>
      <c r="G71" s="99"/>
      <c r="H71" s="99"/>
      <c r="I71" s="98" t="n">
        <v>2194989</v>
      </c>
      <c r="J71" s="98" t="n">
        <v>14816004</v>
      </c>
    </row>
    <row r="72" s="85" customFormat="true" ht="12.75" hidden="false" customHeight="false" outlineLevel="0" collapsed="false">
      <c r="A72" s="96" t="n">
        <v>61</v>
      </c>
      <c r="B72" s="97" t="s">
        <v>142</v>
      </c>
      <c r="C72" s="98" t="n">
        <v>797241</v>
      </c>
      <c r="D72" s="98" t="n">
        <v>9334025</v>
      </c>
      <c r="E72" s="99"/>
      <c r="F72" s="98" t="n">
        <v>1843580</v>
      </c>
      <c r="G72" s="99"/>
      <c r="H72" s="99"/>
      <c r="I72" s="98" t="n">
        <v>3177092</v>
      </c>
      <c r="J72" s="98" t="n">
        <v>15151938</v>
      </c>
    </row>
    <row r="73" s="85" customFormat="true" ht="12.75" hidden="false" customHeight="false" outlineLevel="0" collapsed="false">
      <c r="A73" s="96" t="n">
        <v>62</v>
      </c>
      <c r="B73" s="97" t="s">
        <v>143</v>
      </c>
      <c r="C73" s="99"/>
      <c r="D73" s="98" t="n">
        <v>32162</v>
      </c>
      <c r="E73" s="99"/>
      <c r="F73" s="98" t="n">
        <v>5970</v>
      </c>
      <c r="G73" s="99"/>
      <c r="H73" s="99"/>
      <c r="I73" s="98" t="n">
        <v>19317</v>
      </c>
      <c r="J73" s="98" t="n">
        <v>57449</v>
      </c>
    </row>
    <row r="74" s="85" customFormat="true" ht="12.75" hidden="false" customHeight="false" outlineLevel="0" collapsed="false">
      <c r="A74" s="96" t="n">
        <v>63</v>
      </c>
      <c r="B74" s="97" t="s">
        <v>144</v>
      </c>
      <c r="C74" s="99"/>
      <c r="D74" s="98" t="n">
        <v>262312</v>
      </c>
      <c r="E74" s="99"/>
      <c r="F74" s="98" t="n">
        <v>7858</v>
      </c>
      <c r="G74" s="99"/>
      <c r="H74" s="99"/>
      <c r="I74" s="98" t="n">
        <v>93215</v>
      </c>
      <c r="J74" s="98" t="n">
        <v>363385</v>
      </c>
    </row>
    <row r="75" s="85" customFormat="true" ht="12.75" hidden="false" customHeight="false" outlineLevel="0" collapsed="false">
      <c r="A75" s="96" t="n">
        <v>64</v>
      </c>
      <c r="B75" s="97" t="s">
        <v>145</v>
      </c>
      <c r="C75" s="99"/>
      <c r="D75" s="98" t="n">
        <v>96675</v>
      </c>
      <c r="E75" s="99"/>
      <c r="F75" s="98" t="n">
        <v>18759</v>
      </c>
      <c r="G75" s="99"/>
      <c r="H75" s="99"/>
      <c r="I75" s="98" t="n">
        <v>25097</v>
      </c>
      <c r="J75" s="98" t="n">
        <v>140531</v>
      </c>
    </row>
    <row r="76" s="85" customFormat="true" ht="12.75" hidden="false" customHeight="false" outlineLevel="0" collapsed="false">
      <c r="A76" s="96" t="n">
        <v>65</v>
      </c>
      <c r="B76" s="97" t="s">
        <v>146</v>
      </c>
      <c r="C76" s="99"/>
      <c r="D76" s="98" t="n">
        <v>536477</v>
      </c>
      <c r="E76" s="99"/>
      <c r="F76" s="98" t="n">
        <v>130741</v>
      </c>
      <c r="G76" s="99"/>
      <c r="H76" s="99"/>
      <c r="I76" s="98" t="n">
        <v>219575</v>
      </c>
      <c r="J76" s="98" t="n">
        <v>886793</v>
      </c>
    </row>
    <row r="77" s="85" customFormat="true" ht="12.75" hidden="false" customHeight="false" outlineLevel="0" collapsed="false">
      <c r="A77" s="96" t="n">
        <v>66</v>
      </c>
      <c r="B77" s="97" t="s">
        <v>147</v>
      </c>
      <c r="C77" s="98" t="n">
        <v>882684</v>
      </c>
      <c r="D77" s="98" t="n">
        <v>21127574</v>
      </c>
      <c r="E77" s="99"/>
      <c r="F77" s="98" t="n">
        <v>3650228</v>
      </c>
      <c r="G77" s="99"/>
      <c r="H77" s="99"/>
      <c r="I77" s="98" t="n">
        <v>4750421</v>
      </c>
      <c r="J77" s="98" t="n">
        <v>30410907</v>
      </c>
    </row>
    <row r="78" s="85" customFormat="true" ht="12.75" hidden="false" customHeight="false" outlineLevel="0" collapsed="false">
      <c r="A78" s="96" t="n">
        <v>67</v>
      </c>
      <c r="B78" s="97" t="s">
        <v>148</v>
      </c>
      <c r="C78" s="99"/>
      <c r="D78" s="98" t="n">
        <v>49806</v>
      </c>
      <c r="E78" s="99"/>
      <c r="F78" s="98" t="n">
        <v>7753</v>
      </c>
      <c r="G78" s="99"/>
      <c r="H78" s="99"/>
      <c r="I78" s="98" t="n">
        <v>15091</v>
      </c>
      <c r="J78" s="98" t="n">
        <v>72650</v>
      </c>
    </row>
    <row r="79" s="85" customFormat="true" ht="12.75" hidden="false" customHeight="false" outlineLevel="0" collapsed="false">
      <c r="A79" s="96" t="n">
        <v>68</v>
      </c>
      <c r="B79" s="97" t="s">
        <v>149</v>
      </c>
      <c r="C79" s="99"/>
      <c r="D79" s="98" t="n">
        <v>18927</v>
      </c>
      <c r="E79" s="99"/>
      <c r="F79" s="98" t="n">
        <v>3510</v>
      </c>
      <c r="G79" s="99"/>
      <c r="H79" s="99"/>
      <c r="I79" s="99"/>
      <c r="J79" s="98" t="n">
        <v>22437</v>
      </c>
    </row>
    <row r="80" s="85" customFormat="true" ht="12.75" hidden="false" customHeight="false" outlineLevel="0" collapsed="false">
      <c r="A80" s="96" t="n">
        <v>69</v>
      </c>
      <c r="B80" s="97" t="s">
        <v>150</v>
      </c>
      <c r="C80" s="98" t="n">
        <v>747784</v>
      </c>
      <c r="D80" s="98" t="n">
        <v>18051481</v>
      </c>
      <c r="E80" s="99"/>
      <c r="F80" s="98" t="n">
        <v>3182569</v>
      </c>
      <c r="G80" s="99"/>
      <c r="H80" s="99"/>
      <c r="I80" s="98" t="n">
        <v>5369949</v>
      </c>
      <c r="J80" s="98" t="n">
        <v>27351783</v>
      </c>
    </row>
    <row r="81" s="85" customFormat="true" ht="12.75" hidden="false" customHeight="false" outlineLevel="0" collapsed="false">
      <c r="A81" s="96" t="n">
        <v>70</v>
      </c>
      <c r="B81" s="97" t="s">
        <v>151</v>
      </c>
      <c r="C81" s="99"/>
      <c r="D81" s="98" t="n">
        <v>377246</v>
      </c>
      <c r="E81" s="99"/>
      <c r="F81" s="98" t="n">
        <v>72401</v>
      </c>
      <c r="G81" s="99"/>
      <c r="H81" s="99"/>
      <c r="I81" s="98" t="n">
        <v>50400</v>
      </c>
      <c r="J81" s="98" t="n">
        <v>500047</v>
      </c>
    </row>
    <row r="82" s="85" customFormat="true" ht="12.75" hidden="false" customHeight="false" outlineLevel="0" collapsed="false">
      <c r="A82" s="96" t="n">
        <v>71</v>
      </c>
      <c r="B82" s="97" t="s">
        <v>152</v>
      </c>
      <c r="C82" s="99"/>
      <c r="D82" s="98" t="n">
        <v>160770</v>
      </c>
      <c r="E82" s="99"/>
      <c r="F82" s="98" t="n">
        <v>46194</v>
      </c>
      <c r="G82" s="99"/>
      <c r="H82" s="99"/>
      <c r="I82" s="98" t="n">
        <v>118235</v>
      </c>
      <c r="J82" s="98" t="n">
        <v>325199</v>
      </c>
    </row>
    <row r="83" s="85" customFormat="true" ht="12.75" hidden="false" customHeight="false" outlineLevel="0" collapsed="false">
      <c r="A83" s="96" t="n">
        <v>72</v>
      </c>
      <c r="B83" s="97" t="s">
        <v>153</v>
      </c>
      <c r="C83" s="99"/>
      <c r="D83" s="98" t="n">
        <v>208187</v>
      </c>
      <c r="E83" s="99"/>
      <c r="F83" s="98" t="n">
        <v>19362</v>
      </c>
      <c r="G83" s="99"/>
      <c r="H83" s="99"/>
      <c r="I83" s="98" t="n">
        <v>37925</v>
      </c>
      <c r="J83" s="98" t="n">
        <v>265474</v>
      </c>
    </row>
    <row r="84" s="85" customFormat="true" ht="12.75" hidden="false" customHeight="false" outlineLevel="0" collapsed="false">
      <c r="A84" s="96" t="n">
        <v>73</v>
      </c>
      <c r="B84" s="97" t="s">
        <v>154</v>
      </c>
      <c r="C84" s="99"/>
      <c r="D84" s="98" t="n">
        <v>308271</v>
      </c>
      <c r="E84" s="99"/>
      <c r="F84" s="98" t="n">
        <v>30262</v>
      </c>
      <c r="G84" s="99"/>
      <c r="H84" s="99"/>
      <c r="I84" s="98" t="n">
        <v>72807</v>
      </c>
      <c r="J84" s="98" t="n">
        <v>411340</v>
      </c>
    </row>
    <row r="85" s="85" customFormat="true" ht="12.75" hidden="false" customHeight="false" outlineLevel="0" collapsed="false">
      <c r="A85" s="96" t="n">
        <v>74</v>
      </c>
      <c r="B85" s="97" t="s">
        <v>155</v>
      </c>
      <c r="C85" s="98" t="n">
        <v>34427</v>
      </c>
      <c r="D85" s="98" t="n">
        <v>321864</v>
      </c>
      <c r="E85" s="99"/>
      <c r="F85" s="98" t="n">
        <v>22129</v>
      </c>
      <c r="G85" s="99"/>
      <c r="H85" s="99"/>
      <c r="I85" s="98" t="n">
        <v>69845</v>
      </c>
      <c r="J85" s="98" t="n">
        <v>448265</v>
      </c>
    </row>
    <row r="86" s="85" customFormat="true" ht="12.75" hidden="false" customHeight="false" outlineLevel="0" collapsed="false">
      <c r="A86" s="96" t="n">
        <v>75</v>
      </c>
      <c r="B86" s="97" t="s">
        <v>156</v>
      </c>
      <c r="C86" s="99"/>
      <c r="D86" s="98" t="n">
        <v>210999</v>
      </c>
      <c r="E86" s="99"/>
      <c r="F86" s="98" t="n">
        <v>34903</v>
      </c>
      <c r="G86" s="99"/>
      <c r="H86" s="99"/>
      <c r="I86" s="98" t="n">
        <v>40060</v>
      </c>
      <c r="J86" s="98" t="n">
        <v>285962</v>
      </c>
    </row>
    <row r="87" s="85" customFormat="true" ht="25.5" hidden="false" customHeight="false" outlineLevel="0" collapsed="false">
      <c r="A87" s="96" t="n">
        <v>76</v>
      </c>
      <c r="B87" s="97" t="s">
        <v>157</v>
      </c>
      <c r="C87" s="99"/>
      <c r="D87" s="99"/>
      <c r="E87" s="99"/>
      <c r="F87" s="98" t="n">
        <v>446046</v>
      </c>
      <c r="G87" s="99"/>
      <c r="H87" s="99"/>
      <c r="I87" s="99"/>
      <c r="J87" s="98" t="n">
        <v>446046</v>
      </c>
    </row>
    <row r="88" s="85" customFormat="true" ht="25.5" hidden="false" customHeight="false" outlineLevel="0" collapsed="false">
      <c r="A88" s="96" t="n">
        <v>77</v>
      </c>
      <c r="B88" s="97" t="s">
        <v>158</v>
      </c>
      <c r="C88" s="98" t="n">
        <v>561230</v>
      </c>
      <c r="D88" s="98" t="n">
        <v>3215446</v>
      </c>
      <c r="E88" s="99"/>
      <c r="F88" s="98" t="n">
        <v>1005466</v>
      </c>
      <c r="G88" s="99"/>
      <c r="H88" s="99"/>
      <c r="I88" s="99"/>
      <c r="J88" s="98" t="n">
        <v>4782142</v>
      </c>
    </row>
    <row r="89" s="85" customFormat="true" ht="25.5" hidden="false" customHeight="false" outlineLevel="0" collapsed="false">
      <c r="A89" s="96" t="n">
        <v>78</v>
      </c>
      <c r="B89" s="97" t="s">
        <v>159</v>
      </c>
      <c r="C89" s="99"/>
      <c r="D89" s="98" t="n">
        <v>1018321</v>
      </c>
      <c r="E89" s="99"/>
      <c r="F89" s="98" t="n">
        <v>747000</v>
      </c>
      <c r="G89" s="99"/>
      <c r="H89" s="99"/>
      <c r="I89" s="99"/>
      <c r="J89" s="98" t="n">
        <v>1765321</v>
      </c>
    </row>
    <row r="90" s="85" customFormat="true" ht="25.5" hidden="false" customHeight="false" outlineLevel="0" collapsed="false">
      <c r="A90" s="96" t="n">
        <v>79</v>
      </c>
      <c r="B90" s="97" t="s">
        <v>160</v>
      </c>
      <c r="C90" s="99"/>
      <c r="D90" s="99"/>
      <c r="E90" s="99"/>
      <c r="F90" s="98" t="n">
        <v>167765</v>
      </c>
      <c r="G90" s="99"/>
      <c r="H90" s="99"/>
      <c r="I90" s="99"/>
      <c r="J90" s="98" t="n">
        <v>167765</v>
      </c>
    </row>
    <row r="91" s="85" customFormat="true" ht="25.5" hidden="false" customHeight="false" outlineLevel="0" collapsed="false">
      <c r="A91" s="96" t="n">
        <v>80</v>
      </c>
      <c r="B91" s="97" t="s">
        <v>161</v>
      </c>
      <c r="C91" s="99"/>
      <c r="D91" s="99"/>
      <c r="E91" s="99"/>
      <c r="F91" s="99"/>
      <c r="G91" s="99"/>
      <c r="H91" s="99"/>
      <c r="I91" s="99"/>
      <c r="J91" s="99"/>
    </row>
    <row r="92" s="85" customFormat="true" ht="12.75" hidden="false" customHeight="false" outlineLevel="0" collapsed="false">
      <c r="A92" s="96" t="n">
        <v>81</v>
      </c>
      <c r="B92" s="97" t="s">
        <v>162</v>
      </c>
      <c r="C92" s="98" t="n">
        <v>431254</v>
      </c>
      <c r="D92" s="99"/>
      <c r="E92" s="99"/>
      <c r="F92" s="99"/>
      <c r="G92" s="99"/>
      <c r="H92" s="99"/>
      <c r="I92" s="99"/>
      <c r="J92" s="98" t="n">
        <v>431254</v>
      </c>
    </row>
    <row r="93" s="85" customFormat="true" ht="12.75" hidden="false" customHeight="false" outlineLevel="0" collapsed="false">
      <c r="A93" s="96" t="n">
        <v>82</v>
      </c>
      <c r="B93" s="97" t="s">
        <v>163</v>
      </c>
      <c r="C93" s="98" t="n">
        <v>285546</v>
      </c>
      <c r="D93" s="99"/>
      <c r="E93" s="99"/>
      <c r="F93" s="99"/>
      <c r="G93" s="99"/>
      <c r="H93" s="99"/>
      <c r="I93" s="99"/>
      <c r="J93" s="98" t="n">
        <v>285546</v>
      </c>
    </row>
    <row r="94" s="85" customFormat="true" ht="12.75" hidden="false" customHeight="false" outlineLevel="0" collapsed="false">
      <c r="A94" s="96" t="n">
        <v>83</v>
      </c>
      <c r="B94" s="97" t="s">
        <v>164</v>
      </c>
      <c r="C94" s="98" t="n">
        <v>724417</v>
      </c>
      <c r="D94" s="99"/>
      <c r="E94" s="99"/>
      <c r="F94" s="99"/>
      <c r="G94" s="99"/>
      <c r="H94" s="99"/>
      <c r="I94" s="99"/>
      <c r="J94" s="98" t="n">
        <v>724417</v>
      </c>
    </row>
    <row r="95" s="85" customFormat="true" ht="12.75" hidden="false" customHeight="false" outlineLevel="0" collapsed="false">
      <c r="A95" s="96" t="n">
        <v>84</v>
      </c>
      <c r="B95" s="97" t="s">
        <v>165</v>
      </c>
      <c r="C95" s="98" t="n">
        <v>209124</v>
      </c>
      <c r="D95" s="99"/>
      <c r="E95" s="99"/>
      <c r="F95" s="99"/>
      <c r="G95" s="99"/>
      <c r="H95" s="99"/>
      <c r="I95" s="99"/>
      <c r="J95" s="98" t="n">
        <v>209124</v>
      </c>
    </row>
    <row r="96" s="85" customFormat="true" ht="12.75" hidden="false" customHeight="false" outlineLevel="0" collapsed="false">
      <c r="A96" s="96" t="n">
        <v>85</v>
      </c>
      <c r="B96" s="97" t="s">
        <v>166</v>
      </c>
      <c r="C96" s="98" t="n">
        <v>137027</v>
      </c>
      <c r="D96" s="99"/>
      <c r="E96" s="99"/>
      <c r="F96" s="99"/>
      <c r="G96" s="99"/>
      <c r="H96" s="99"/>
      <c r="I96" s="99"/>
      <c r="J96" s="98" t="n">
        <v>137027</v>
      </c>
    </row>
    <row r="97" s="85" customFormat="true" ht="25.5" hidden="false" customHeight="false" outlineLevel="0" collapsed="false">
      <c r="A97" s="96" t="n">
        <v>86</v>
      </c>
      <c r="B97" s="97" t="s">
        <v>167</v>
      </c>
      <c r="C97" s="99"/>
      <c r="D97" s="98" t="n">
        <v>244625</v>
      </c>
      <c r="E97" s="99"/>
      <c r="F97" s="98" t="n">
        <v>38083</v>
      </c>
      <c r="G97" s="99"/>
      <c r="H97" s="99"/>
      <c r="I97" s="99"/>
      <c r="J97" s="98" t="n">
        <v>282708</v>
      </c>
    </row>
    <row r="98" s="85" customFormat="true" ht="25.5" hidden="false" customHeight="false" outlineLevel="0" collapsed="false">
      <c r="A98" s="96" t="n">
        <v>87</v>
      </c>
      <c r="B98" s="97" t="s">
        <v>168</v>
      </c>
      <c r="C98" s="99"/>
      <c r="D98" s="99"/>
      <c r="E98" s="99"/>
      <c r="F98" s="98" t="n">
        <v>30410</v>
      </c>
      <c r="G98" s="99"/>
      <c r="H98" s="99"/>
      <c r="I98" s="99"/>
      <c r="J98" s="98" t="n">
        <v>30410</v>
      </c>
    </row>
    <row r="99" s="85" customFormat="true" ht="25.5" hidden="false" customHeight="false" outlineLevel="0" collapsed="false">
      <c r="A99" s="96" t="n">
        <v>88</v>
      </c>
      <c r="B99" s="97" t="s">
        <v>169</v>
      </c>
      <c r="C99" s="99"/>
      <c r="D99" s="98" t="n">
        <v>245166</v>
      </c>
      <c r="E99" s="99"/>
      <c r="F99" s="98" t="n">
        <v>191600</v>
      </c>
      <c r="G99" s="99"/>
      <c r="H99" s="99"/>
      <c r="I99" s="99"/>
      <c r="J99" s="98" t="n">
        <v>436766</v>
      </c>
    </row>
    <row r="100" s="85" customFormat="true" ht="12.75" hidden="false" customHeight="false" outlineLevel="0" collapsed="false">
      <c r="A100" s="96" t="n">
        <v>89</v>
      </c>
      <c r="B100" s="97" t="s">
        <v>170</v>
      </c>
      <c r="C100" s="99"/>
      <c r="D100" s="99"/>
      <c r="E100" s="99"/>
      <c r="F100" s="98" t="n">
        <v>779342</v>
      </c>
      <c r="G100" s="99"/>
      <c r="H100" s="99"/>
      <c r="I100" s="99"/>
      <c r="J100" s="98" t="n">
        <v>779342</v>
      </c>
    </row>
    <row r="101" s="85" customFormat="true" ht="12.75" hidden="false" customHeight="false" outlineLevel="0" collapsed="false">
      <c r="A101" s="96" t="n">
        <v>90</v>
      </c>
      <c r="B101" s="97" t="s">
        <v>171</v>
      </c>
      <c r="C101" s="99"/>
      <c r="D101" s="99"/>
      <c r="E101" s="99"/>
      <c r="F101" s="99"/>
      <c r="G101" s="98" t="n">
        <v>9958675</v>
      </c>
      <c r="H101" s="99"/>
      <c r="I101" s="99"/>
      <c r="J101" s="98" t="n">
        <v>9958675</v>
      </c>
    </row>
    <row r="102" s="85" customFormat="true" ht="12.75" hidden="false" customHeight="false" outlineLevel="0" collapsed="false">
      <c r="A102" s="96" t="n">
        <v>91</v>
      </c>
      <c r="B102" s="97" t="s">
        <v>172</v>
      </c>
      <c r="C102" s="99"/>
      <c r="D102" s="99"/>
      <c r="E102" s="98" t="n">
        <v>11431715</v>
      </c>
      <c r="F102" s="99"/>
      <c r="G102" s="99"/>
      <c r="H102" s="99"/>
      <c r="I102" s="99"/>
      <c r="J102" s="98" t="n">
        <v>11431715</v>
      </c>
    </row>
    <row r="103" s="85" customFormat="true" ht="12" hidden="false" customHeight="false" outlineLevel="0" collapsed="false">
      <c r="A103" s="93" t="s">
        <v>173</v>
      </c>
      <c r="B103" s="93"/>
      <c r="C103" s="98" t="n">
        <v>168771701</v>
      </c>
      <c r="D103" s="98" t="n">
        <v>313705064</v>
      </c>
      <c r="E103" s="98" t="n">
        <v>23049529</v>
      </c>
      <c r="F103" s="98" t="n">
        <v>68998738</v>
      </c>
      <c r="G103" s="98" t="n">
        <v>17849120</v>
      </c>
      <c r="H103" s="98" t="n">
        <v>2270101</v>
      </c>
      <c r="I103" s="98" t="n">
        <v>83672037</v>
      </c>
      <c r="J103" s="98" t="n">
        <v>678316290</v>
      </c>
    </row>
    <row r="104" customFormat="false" ht="24" hidden="false" customHeight="true" outlineLevel="0" collapsed="false">
      <c r="G104" s="87" t="s">
        <v>70</v>
      </c>
      <c r="H104" s="87"/>
      <c r="I104" s="87"/>
      <c r="J104" s="87"/>
    </row>
    <row r="109" customFormat="false" ht="15.75" hidden="false" customHeight="true" outlineLevel="0" collapsed="false">
      <c r="A109" s="88" t="s">
        <v>71</v>
      </c>
      <c r="B109" s="88"/>
      <c r="C109" s="88"/>
      <c r="D109" s="88"/>
      <c r="E109" s="88"/>
      <c r="F109" s="88"/>
      <c r="G109" s="88"/>
      <c r="H109" s="88"/>
      <c r="I109" s="88"/>
      <c r="J109" s="88"/>
    </row>
    <row r="110" customFormat="false" ht="15" hidden="false" customHeight="false" outlineLevel="0" collapsed="false">
      <c r="A110" s="89" t="s">
        <v>62</v>
      </c>
      <c r="B110" s="89"/>
      <c r="C110" s="89"/>
      <c r="D110" s="89"/>
      <c r="E110" s="89"/>
      <c r="F110" s="89"/>
      <c r="G110" s="89"/>
      <c r="H110" s="89"/>
      <c r="I110" s="89"/>
    </row>
    <row r="112" customFormat="false" ht="12.75" hidden="false" customHeight="false" outlineLevel="0" collapsed="false">
      <c r="A112" s="90" t="s">
        <v>31</v>
      </c>
      <c r="B112" s="90"/>
      <c r="C112" s="90"/>
      <c r="D112" s="90"/>
      <c r="E112" s="90"/>
      <c r="F112" s="90"/>
      <c r="G112" s="90"/>
      <c r="H112" s="90"/>
      <c r="I112" s="90"/>
      <c r="J112" s="91" t="s">
        <v>72</v>
      </c>
    </row>
    <row r="113" customFormat="false" ht="12" hidden="false" customHeight="true" outlineLevel="0" collapsed="false">
      <c r="A113" s="92" t="s">
        <v>73</v>
      </c>
      <c r="B113" s="92"/>
      <c r="C113" s="93" t="s">
        <v>74</v>
      </c>
      <c r="D113" s="93"/>
      <c r="E113" s="93" t="s">
        <v>75</v>
      </c>
      <c r="F113" s="93"/>
      <c r="G113" s="94" t="s">
        <v>76</v>
      </c>
      <c r="H113" s="94"/>
      <c r="I113" s="92" t="s">
        <v>77</v>
      </c>
      <c r="J113" s="92" t="s">
        <v>78</v>
      </c>
    </row>
    <row r="114" customFormat="false" ht="36" hidden="false" customHeight="false" outlineLevel="0" collapsed="false">
      <c r="A114" s="92"/>
      <c r="B114" s="92"/>
      <c r="C114" s="93"/>
      <c r="D114" s="93"/>
      <c r="E114" s="93"/>
      <c r="F114" s="93"/>
      <c r="G114" s="94" t="s">
        <v>79</v>
      </c>
      <c r="H114" s="95" t="s">
        <v>80</v>
      </c>
      <c r="I114" s="92"/>
      <c r="J114" s="92"/>
    </row>
    <row r="115" customFormat="false" ht="12" hidden="false" customHeight="false" outlineLevel="0" collapsed="false">
      <c r="A115" s="92"/>
      <c r="B115" s="92"/>
      <c r="C115" s="93" t="s">
        <v>81</v>
      </c>
      <c r="D115" s="93" t="s">
        <v>82</v>
      </c>
      <c r="E115" s="93" t="s">
        <v>81</v>
      </c>
      <c r="F115" s="93" t="s">
        <v>82</v>
      </c>
      <c r="G115" s="93" t="s">
        <v>81</v>
      </c>
      <c r="H115" s="93" t="s">
        <v>81</v>
      </c>
      <c r="I115" s="92"/>
      <c r="J115" s="92"/>
    </row>
    <row r="116" s="85" customFormat="true" ht="25.5" hidden="false" customHeight="false" outlineLevel="0" collapsed="false">
      <c r="A116" s="96" t="n">
        <v>1</v>
      </c>
      <c r="B116" s="97" t="s">
        <v>83</v>
      </c>
      <c r="C116" s="98" t="n">
        <v>19939603</v>
      </c>
      <c r="D116" s="99"/>
      <c r="E116" s="99"/>
      <c r="F116" s="99"/>
      <c r="G116" s="98" t="n">
        <v>1008190</v>
      </c>
      <c r="H116" s="99"/>
      <c r="I116" s="99"/>
      <c r="J116" s="98" t="n">
        <v>20947793</v>
      </c>
    </row>
    <row r="117" s="85" customFormat="true" ht="25.5" hidden="false" customHeight="false" outlineLevel="0" collapsed="false">
      <c r="A117" s="96" t="n">
        <v>2</v>
      </c>
      <c r="B117" s="97" t="s">
        <v>84</v>
      </c>
      <c r="C117" s="98" t="n">
        <v>8580127</v>
      </c>
      <c r="D117" s="99"/>
      <c r="E117" s="98" t="n">
        <v>45229</v>
      </c>
      <c r="F117" s="99"/>
      <c r="G117" s="98" t="n">
        <v>548624</v>
      </c>
      <c r="H117" s="98" t="n">
        <v>62936</v>
      </c>
      <c r="I117" s="99"/>
      <c r="J117" s="98" t="n">
        <v>9236916</v>
      </c>
    </row>
    <row r="118" s="85" customFormat="true" ht="25.5" hidden="false" customHeight="false" outlineLevel="0" collapsed="false">
      <c r="A118" s="96" t="n">
        <v>3</v>
      </c>
      <c r="B118" s="97" t="s">
        <v>85</v>
      </c>
      <c r="C118" s="98" t="n">
        <v>4877245</v>
      </c>
      <c r="D118" s="99"/>
      <c r="E118" s="98" t="n">
        <v>16031</v>
      </c>
      <c r="F118" s="99"/>
      <c r="G118" s="98" t="n">
        <v>448012</v>
      </c>
      <c r="H118" s="99"/>
      <c r="I118" s="99"/>
      <c r="J118" s="98" t="n">
        <v>5341288</v>
      </c>
    </row>
    <row r="119" s="85" customFormat="true" ht="25.5" hidden="false" customHeight="false" outlineLevel="0" collapsed="false">
      <c r="A119" s="96" t="n">
        <v>4</v>
      </c>
      <c r="B119" s="97" t="s">
        <v>86</v>
      </c>
      <c r="C119" s="98" t="n">
        <v>2591321</v>
      </c>
      <c r="D119" s="99"/>
      <c r="E119" s="98" t="n">
        <v>76548</v>
      </c>
      <c r="F119" s="99"/>
      <c r="G119" s="98" t="n">
        <v>5929</v>
      </c>
      <c r="H119" s="99"/>
      <c r="I119" s="99"/>
      <c r="J119" s="98" t="n">
        <v>2673798</v>
      </c>
    </row>
    <row r="120" s="85" customFormat="true" ht="25.5" hidden="false" customHeight="false" outlineLevel="0" collapsed="false">
      <c r="A120" s="96" t="n">
        <v>5</v>
      </c>
      <c r="B120" s="97" t="s">
        <v>87</v>
      </c>
      <c r="C120" s="98" t="n">
        <v>5108579</v>
      </c>
      <c r="D120" s="99"/>
      <c r="E120" s="98" t="n">
        <v>105751</v>
      </c>
      <c r="F120" s="99"/>
      <c r="G120" s="98" t="n">
        <v>395611</v>
      </c>
      <c r="H120" s="99"/>
      <c r="I120" s="99"/>
      <c r="J120" s="98" t="n">
        <v>5609941</v>
      </c>
    </row>
    <row r="121" s="85" customFormat="true" ht="12.75" hidden="false" customHeight="false" outlineLevel="0" collapsed="false">
      <c r="A121" s="96" t="n">
        <v>6</v>
      </c>
      <c r="B121" s="97" t="s">
        <v>88</v>
      </c>
      <c r="C121" s="98" t="n">
        <v>6907837</v>
      </c>
      <c r="D121" s="99"/>
      <c r="E121" s="98" t="n">
        <v>107609</v>
      </c>
      <c r="F121" s="99"/>
      <c r="G121" s="98" t="n">
        <v>1234924</v>
      </c>
      <c r="H121" s="99"/>
      <c r="I121" s="99"/>
      <c r="J121" s="98" t="n">
        <v>8250370</v>
      </c>
    </row>
    <row r="122" s="85" customFormat="true" ht="25.5" hidden="false" customHeight="false" outlineLevel="0" collapsed="false">
      <c r="A122" s="96" t="n">
        <v>7</v>
      </c>
      <c r="B122" s="97" t="s">
        <v>89</v>
      </c>
      <c r="C122" s="98" t="n">
        <v>2240129</v>
      </c>
      <c r="D122" s="99"/>
      <c r="E122" s="98" t="n">
        <v>545252</v>
      </c>
      <c r="F122" s="99"/>
      <c r="G122" s="98" t="n">
        <v>179609</v>
      </c>
      <c r="H122" s="99"/>
      <c r="I122" s="99"/>
      <c r="J122" s="98" t="n">
        <v>2964990</v>
      </c>
    </row>
    <row r="123" s="85" customFormat="true" ht="25.5" hidden="false" customHeight="false" outlineLevel="0" collapsed="false">
      <c r="A123" s="96" t="n">
        <v>8</v>
      </c>
      <c r="B123" s="97" t="s">
        <v>90</v>
      </c>
      <c r="C123" s="99"/>
      <c r="D123" s="99"/>
      <c r="E123" s="98" t="n">
        <v>225610</v>
      </c>
      <c r="F123" s="98" t="n">
        <v>53333</v>
      </c>
      <c r="G123" s="98" t="n">
        <v>141124</v>
      </c>
      <c r="H123" s="99"/>
      <c r="I123" s="99"/>
      <c r="J123" s="98" t="n">
        <v>420067</v>
      </c>
    </row>
    <row r="124" s="85" customFormat="true" ht="38.25" hidden="false" customHeight="false" outlineLevel="0" collapsed="false">
      <c r="A124" s="96" t="n">
        <v>9</v>
      </c>
      <c r="B124" s="97" t="s">
        <v>91</v>
      </c>
      <c r="C124" s="98" t="n">
        <v>875650</v>
      </c>
      <c r="D124" s="99"/>
      <c r="E124" s="99"/>
      <c r="F124" s="99"/>
      <c r="G124" s="98" t="n">
        <v>17481</v>
      </c>
      <c r="H124" s="99"/>
      <c r="I124" s="99"/>
      <c r="J124" s="98" t="n">
        <v>893131</v>
      </c>
    </row>
    <row r="125" s="85" customFormat="true" ht="25.5" hidden="false" customHeight="false" outlineLevel="0" collapsed="false">
      <c r="A125" s="96" t="n">
        <v>10</v>
      </c>
      <c r="B125" s="97" t="s">
        <v>92</v>
      </c>
      <c r="C125" s="99"/>
      <c r="D125" s="99"/>
      <c r="E125" s="98" t="n">
        <v>410049</v>
      </c>
      <c r="F125" s="99"/>
      <c r="G125" s="99"/>
      <c r="H125" s="99"/>
      <c r="I125" s="99"/>
      <c r="J125" s="98" t="n">
        <v>410049</v>
      </c>
    </row>
    <row r="126" s="85" customFormat="true" ht="25.5" hidden="false" customHeight="false" outlineLevel="0" collapsed="false">
      <c r="A126" s="96" t="n">
        <v>11</v>
      </c>
      <c r="B126" s="97" t="s">
        <v>93</v>
      </c>
      <c r="C126" s="98" t="n">
        <v>2894155</v>
      </c>
      <c r="D126" s="98" t="n">
        <v>8001198</v>
      </c>
      <c r="E126" s="98" t="n">
        <v>1033023</v>
      </c>
      <c r="F126" s="98" t="n">
        <v>632189</v>
      </c>
      <c r="G126" s="98" t="n">
        <v>42839</v>
      </c>
      <c r="H126" s="99"/>
      <c r="I126" s="99"/>
      <c r="J126" s="98" t="n">
        <v>12603404</v>
      </c>
    </row>
    <row r="127" s="85" customFormat="true" ht="25.5" hidden="false" customHeight="false" outlineLevel="0" collapsed="false">
      <c r="A127" s="96" t="n">
        <v>12</v>
      </c>
      <c r="B127" s="97" t="s">
        <v>94</v>
      </c>
      <c r="C127" s="98" t="n">
        <v>313897</v>
      </c>
      <c r="D127" s="98" t="n">
        <v>3089607</v>
      </c>
      <c r="E127" s="99"/>
      <c r="F127" s="98" t="n">
        <v>784534</v>
      </c>
      <c r="G127" s="99"/>
      <c r="H127" s="99"/>
      <c r="I127" s="99"/>
      <c r="J127" s="98" t="n">
        <v>4188038</v>
      </c>
    </row>
    <row r="128" s="85" customFormat="true" ht="25.5" hidden="false" customHeight="false" outlineLevel="0" collapsed="false">
      <c r="A128" s="96" t="n">
        <v>13</v>
      </c>
      <c r="B128" s="97" t="s">
        <v>95</v>
      </c>
      <c r="C128" s="99"/>
      <c r="D128" s="98" t="n">
        <v>137092</v>
      </c>
      <c r="E128" s="99"/>
      <c r="F128" s="98" t="n">
        <v>364746</v>
      </c>
      <c r="G128" s="99"/>
      <c r="H128" s="99"/>
      <c r="I128" s="99"/>
      <c r="J128" s="98" t="n">
        <v>501838</v>
      </c>
    </row>
    <row r="129" s="85" customFormat="true" ht="25.5" hidden="false" customHeight="false" outlineLevel="0" collapsed="false">
      <c r="A129" s="96" t="n">
        <v>14</v>
      </c>
      <c r="B129" s="97" t="s">
        <v>96</v>
      </c>
      <c r="C129" s="98" t="n">
        <v>1185533</v>
      </c>
      <c r="D129" s="98" t="n">
        <v>1762833</v>
      </c>
      <c r="E129" s="99"/>
      <c r="F129" s="98" t="n">
        <v>261377</v>
      </c>
      <c r="G129" s="99"/>
      <c r="H129" s="99"/>
      <c r="I129" s="99"/>
      <c r="J129" s="98" t="n">
        <v>3209743</v>
      </c>
    </row>
    <row r="130" s="85" customFormat="true" ht="25.5" hidden="false" customHeight="false" outlineLevel="0" collapsed="false">
      <c r="A130" s="96" t="n">
        <v>15</v>
      </c>
      <c r="B130" s="97" t="s">
        <v>97</v>
      </c>
      <c r="C130" s="98" t="n">
        <v>2099982</v>
      </c>
      <c r="D130" s="98" t="n">
        <v>1316546</v>
      </c>
      <c r="E130" s="99"/>
      <c r="F130" s="98" t="n">
        <v>861961</v>
      </c>
      <c r="G130" s="98" t="n">
        <v>4587</v>
      </c>
      <c r="H130" s="98" t="n">
        <v>90661</v>
      </c>
      <c r="I130" s="98" t="n">
        <v>5238</v>
      </c>
      <c r="J130" s="98" t="n">
        <v>4378975</v>
      </c>
    </row>
    <row r="131" s="85" customFormat="true" ht="25.5" hidden="false" customHeight="false" outlineLevel="0" collapsed="false">
      <c r="A131" s="96" t="n">
        <v>16</v>
      </c>
      <c r="B131" s="97" t="s">
        <v>98</v>
      </c>
      <c r="C131" s="98" t="n">
        <v>213524</v>
      </c>
      <c r="D131" s="98" t="n">
        <v>1325332</v>
      </c>
      <c r="E131" s="99"/>
      <c r="F131" s="98" t="n">
        <v>470893</v>
      </c>
      <c r="G131" s="99"/>
      <c r="H131" s="99"/>
      <c r="I131" s="99"/>
      <c r="J131" s="98" t="n">
        <v>2009749</v>
      </c>
    </row>
    <row r="132" s="85" customFormat="true" ht="25.5" hidden="false" customHeight="false" outlineLevel="0" collapsed="false">
      <c r="A132" s="96" t="n">
        <v>17</v>
      </c>
      <c r="B132" s="97" t="s">
        <v>99</v>
      </c>
      <c r="C132" s="98" t="n">
        <v>993322</v>
      </c>
      <c r="D132" s="98" t="n">
        <v>2015450</v>
      </c>
      <c r="E132" s="99"/>
      <c r="F132" s="98" t="n">
        <v>36799</v>
      </c>
      <c r="G132" s="99"/>
      <c r="H132" s="99"/>
      <c r="I132" s="99"/>
      <c r="J132" s="98" t="n">
        <v>3045571</v>
      </c>
    </row>
    <row r="133" s="85" customFormat="true" ht="25.5" hidden="false" customHeight="false" outlineLevel="0" collapsed="false">
      <c r="A133" s="96" t="n">
        <v>18</v>
      </c>
      <c r="B133" s="97" t="s">
        <v>100</v>
      </c>
      <c r="C133" s="98" t="n">
        <v>339649</v>
      </c>
      <c r="D133" s="98" t="n">
        <v>1269377</v>
      </c>
      <c r="E133" s="99"/>
      <c r="F133" s="98" t="n">
        <v>815253</v>
      </c>
      <c r="G133" s="98" t="n">
        <v>41471</v>
      </c>
      <c r="H133" s="98" t="n">
        <v>102043</v>
      </c>
      <c r="I133" s="99"/>
      <c r="J133" s="98" t="n">
        <v>2567793</v>
      </c>
    </row>
    <row r="134" s="85" customFormat="true" ht="25.5" hidden="false" customHeight="false" outlineLevel="0" collapsed="false">
      <c r="A134" s="96" t="n">
        <v>19</v>
      </c>
      <c r="B134" s="97" t="s">
        <v>101</v>
      </c>
      <c r="C134" s="98" t="n">
        <v>847079</v>
      </c>
      <c r="D134" s="98" t="n">
        <v>2995673</v>
      </c>
      <c r="E134" s="99"/>
      <c r="F134" s="98" t="n">
        <v>318712</v>
      </c>
      <c r="G134" s="99"/>
      <c r="H134" s="99"/>
      <c r="I134" s="99"/>
      <c r="J134" s="98" t="n">
        <v>4161464</v>
      </c>
    </row>
    <row r="135" s="85" customFormat="true" ht="25.5" hidden="false" customHeight="false" outlineLevel="0" collapsed="false">
      <c r="A135" s="96" t="n">
        <v>20</v>
      </c>
      <c r="B135" s="97" t="s">
        <v>102</v>
      </c>
      <c r="C135" s="98" t="n">
        <v>614360</v>
      </c>
      <c r="D135" s="98" t="n">
        <v>25442583</v>
      </c>
      <c r="E135" s="99"/>
      <c r="F135" s="98" t="n">
        <v>2961934</v>
      </c>
      <c r="G135" s="99"/>
      <c r="H135" s="99"/>
      <c r="I135" s="99"/>
      <c r="J135" s="98" t="n">
        <v>29018877</v>
      </c>
    </row>
    <row r="136" s="85" customFormat="true" ht="25.5" hidden="false" customHeight="false" outlineLevel="0" collapsed="false">
      <c r="A136" s="96" t="n">
        <v>21</v>
      </c>
      <c r="B136" s="97" t="s">
        <v>103</v>
      </c>
      <c r="C136" s="98" t="n">
        <v>1408998</v>
      </c>
      <c r="D136" s="98" t="n">
        <v>2160881</v>
      </c>
      <c r="E136" s="99"/>
      <c r="F136" s="98" t="n">
        <v>87062</v>
      </c>
      <c r="G136" s="99"/>
      <c r="H136" s="99"/>
      <c r="I136" s="99"/>
      <c r="J136" s="98" t="n">
        <v>3656941</v>
      </c>
    </row>
    <row r="137" s="85" customFormat="true" ht="25.5" hidden="false" customHeight="false" outlineLevel="0" collapsed="false">
      <c r="A137" s="96" t="n">
        <v>22</v>
      </c>
      <c r="B137" s="97" t="s">
        <v>104</v>
      </c>
      <c r="C137" s="99"/>
      <c r="D137" s="99"/>
      <c r="E137" s="99"/>
      <c r="F137" s="99"/>
      <c r="G137" s="99"/>
      <c r="H137" s="99"/>
      <c r="I137" s="98" t="n">
        <v>10243716</v>
      </c>
      <c r="J137" s="98" t="n">
        <v>10243716</v>
      </c>
    </row>
    <row r="138" s="85" customFormat="true" ht="25.5" hidden="false" customHeight="false" outlineLevel="0" collapsed="false">
      <c r="A138" s="96" t="n">
        <v>23</v>
      </c>
      <c r="B138" s="97" t="s">
        <v>105</v>
      </c>
      <c r="C138" s="98" t="n">
        <v>1644894</v>
      </c>
      <c r="D138" s="98" t="n">
        <v>3440124</v>
      </c>
      <c r="E138" s="98" t="n">
        <v>5157590</v>
      </c>
      <c r="F138" s="98" t="n">
        <v>2920967</v>
      </c>
      <c r="G138" s="98" t="n">
        <v>16498</v>
      </c>
      <c r="H138" s="99"/>
      <c r="I138" s="99"/>
      <c r="J138" s="98" t="n">
        <v>13180073</v>
      </c>
    </row>
    <row r="139" s="85" customFormat="true" ht="25.5" hidden="false" customHeight="false" outlineLevel="0" collapsed="false">
      <c r="A139" s="96" t="n">
        <v>24</v>
      </c>
      <c r="B139" s="97" t="s">
        <v>106</v>
      </c>
      <c r="C139" s="98" t="n">
        <v>1588449</v>
      </c>
      <c r="D139" s="98" t="n">
        <v>14857156</v>
      </c>
      <c r="E139" s="99"/>
      <c r="F139" s="98" t="n">
        <v>1340917</v>
      </c>
      <c r="G139" s="99"/>
      <c r="H139" s="99"/>
      <c r="I139" s="99"/>
      <c r="J139" s="98" t="n">
        <v>17786522</v>
      </c>
    </row>
    <row r="140" s="85" customFormat="true" ht="25.5" hidden="false" customHeight="false" outlineLevel="0" collapsed="false">
      <c r="A140" s="96" t="n">
        <v>25</v>
      </c>
      <c r="B140" s="97" t="s">
        <v>107</v>
      </c>
      <c r="C140" s="98" t="n">
        <v>2107518</v>
      </c>
      <c r="D140" s="98" t="n">
        <v>9595152</v>
      </c>
      <c r="E140" s="99"/>
      <c r="F140" s="98" t="n">
        <v>2300442</v>
      </c>
      <c r="G140" s="98" t="n">
        <v>54375</v>
      </c>
      <c r="H140" s="99"/>
      <c r="I140" s="99"/>
      <c r="J140" s="98" t="n">
        <v>14057487</v>
      </c>
    </row>
    <row r="141" s="85" customFormat="true" ht="25.5" hidden="false" customHeight="false" outlineLevel="0" collapsed="false">
      <c r="A141" s="96" t="n">
        <v>26</v>
      </c>
      <c r="B141" s="97" t="s">
        <v>108</v>
      </c>
      <c r="C141" s="98" t="n">
        <v>1175428</v>
      </c>
      <c r="D141" s="98" t="n">
        <v>23959928</v>
      </c>
      <c r="E141" s="99"/>
      <c r="F141" s="98" t="n">
        <v>2673302</v>
      </c>
      <c r="G141" s="98" t="n">
        <v>2460</v>
      </c>
      <c r="H141" s="99"/>
      <c r="I141" s="99"/>
      <c r="J141" s="98" t="n">
        <v>27811118</v>
      </c>
    </row>
    <row r="142" s="85" customFormat="true" ht="25.5" hidden="false" customHeight="false" outlineLevel="0" collapsed="false">
      <c r="A142" s="96" t="n">
        <v>27</v>
      </c>
      <c r="B142" s="97" t="s">
        <v>109</v>
      </c>
      <c r="C142" s="98" t="n">
        <v>2484340</v>
      </c>
      <c r="D142" s="98" t="n">
        <v>12692249</v>
      </c>
      <c r="E142" s="99"/>
      <c r="F142" s="98" t="n">
        <v>1655018</v>
      </c>
      <c r="G142" s="98" t="n">
        <v>117049</v>
      </c>
      <c r="H142" s="99"/>
      <c r="I142" s="99"/>
      <c r="J142" s="98" t="n">
        <v>16948656</v>
      </c>
    </row>
    <row r="143" s="85" customFormat="true" ht="25.5" hidden="false" customHeight="false" outlineLevel="0" collapsed="false">
      <c r="A143" s="96" t="n">
        <v>28</v>
      </c>
      <c r="B143" s="97" t="s">
        <v>110</v>
      </c>
      <c r="C143" s="98" t="n">
        <v>292123</v>
      </c>
      <c r="D143" s="98" t="n">
        <v>6308385</v>
      </c>
      <c r="E143" s="99"/>
      <c r="F143" s="98" t="n">
        <v>1284636</v>
      </c>
      <c r="G143" s="99"/>
      <c r="H143" s="98" t="n">
        <v>474214</v>
      </c>
      <c r="I143" s="99"/>
      <c r="J143" s="98" t="n">
        <v>8359358</v>
      </c>
    </row>
    <row r="144" s="85" customFormat="true" ht="25.5" hidden="false" customHeight="false" outlineLevel="0" collapsed="false">
      <c r="A144" s="96" t="n">
        <v>29</v>
      </c>
      <c r="B144" s="97" t="s">
        <v>111</v>
      </c>
      <c r="C144" s="99"/>
      <c r="D144" s="99"/>
      <c r="E144" s="99"/>
      <c r="F144" s="99"/>
      <c r="G144" s="99"/>
      <c r="H144" s="99"/>
      <c r="I144" s="98" t="n">
        <v>18261846</v>
      </c>
      <c r="J144" s="98" t="n">
        <v>18261846</v>
      </c>
    </row>
    <row r="145" s="85" customFormat="true" ht="25.5" hidden="false" customHeight="false" outlineLevel="0" collapsed="false">
      <c r="A145" s="96" t="n">
        <v>30</v>
      </c>
      <c r="B145" s="97" t="s">
        <v>112</v>
      </c>
      <c r="C145" s="98" t="n">
        <v>1376778</v>
      </c>
      <c r="D145" s="98" t="n">
        <v>13983721</v>
      </c>
      <c r="E145" s="98" t="n">
        <v>2577387</v>
      </c>
      <c r="F145" s="98" t="n">
        <v>1309234</v>
      </c>
      <c r="G145" s="98" t="n">
        <v>3184</v>
      </c>
      <c r="H145" s="99"/>
      <c r="I145" s="99"/>
      <c r="J145" s="98" t="n">
        <v>19250304</v>
      </c>
    </row>
    <row r="146" s="85" customFormat="true" ht="25.5" hidden="false" customHeight="false" outlineLevel="0" collapsed="false">
      <c r="A146" s="96" t="n">
        <v>31</v>
      </c>
      <c r="B146" s="97" t="s">
        <v>113</v>
      </c>
      <c r="C146" s="99"/>
      <c r="D146" s="98" t="n">
        <v>8030849</v>
      </c>
      <c r="E146" s="99"/>
      <c r="F146" s="98" t="n">
        <v>2237607</v>
      </c>
      <c r="G146" s="99"/>
      <c r="H146" s="98" t="n">
        <v>464750</v>
      </c>
      <c r="I146" s="99"/>
      <c r="J146" s="98" t="n">
        <v>10733206</v>
      </c>
    </row>
    <row r="147" s="85" customFormat="true" ht="25.5" hidden="false" customHeight="false" outlineLevel="0" collapsed="false">
      <c r="A147" s="96" t="n">
        <v>32</v>
      </c>
      <c r="B147" s="97" t="s">
        <v>114</v>
      </c>
      <c r="C147" s="99"/>
      <c r="D147" s="98" t="n">
        <v>1980081</v>
      </c>
      <c r="E147" s="99"/>
      <c r="F147" s="98" t="n">
        <v>920386</v>
      </c>
      <c r="G147" s="99"/>
      <c r="H147" s="99"/>
      <c r="I147" s="99"/>
      <c r="J147" s="98" t="n">
        <v>2900467</v>
      </c>
    </row>
    <row r="148" s="85" customFormat="true" ht="25.5" hidden="false" customHeight="false" outlineLevel="0" collapsed="false">
      <c r="A148" s="96" t="n">
        <v>33</v>
      </c>
      <c r="B148" s="97" t="s">
        <v>115</v>
      </c>
      <c r="C148" s="99"/>
      <c r="D148" s="99"/>
      <c r="E148" s="99"/>
      <c r="F148" s="99"/>
      <c r="G148" s="99"/>
      <c r="H148" s="99"/>
      <c r="I148" s="98" t="n">
        <v>6703404</v>
      </c>
      <c r="J148" s="98" t="n">
        <v>6703404</v>
      </c>
    </row>
    <row r="149" s="85" customFormat="true" ht="25.5" hidden="false" customHeight="false" outlineLevel="0" collapsed="false">
      <c r="A149" s="96" t="n">
        <v>34</v>
      </c>
      <c r="B149" s="97" t="s">
        <v>116</v>
      </c>
      <c r="C149" s="99"/>
      <c r="D149" s="98" t="n">
        <v>203200</v>
      </c>
      <c r="E149" s="99"/>
      <c r="F149" s="98" t="n">
        <v>19644</v>
      </c>
      <c r="G149" s="99"/>
      <c r="H149" s="99"/>
      <c r="I149" s="99"/>
      <c r="J149" s="98" t="n">
        <v>222844</v>
      </c>
    </row>
    <row r="150" s="85" customFormat="true" ht="25.5" hidden="false" customHeight="false" outlineLevel="0" collapsed="false">
      <c r="A150" s="96" t="n">
        <v>35</v>
      </c>
      <c r="B150" s="97" t="s">
        <v>117</v>
      </c>
      <c r="C150" s="99"/>
      <c r="D150" s="99"/>
      <c r="E150" s="99"/>
      <c r="F150" s="99"/>
      <c r="G150" s="99"/>
      <c r="H150" s="99"/>
      <c r="I150" s="98" t="n">
        <v>49520</v>
      </c>
      <c r="J150" s="98" t="n">
        <v>49520</v>
      </c>
    </row>
    <row r="151" s="85" customFormat="true" ht="25.5" hidden="false" customHeight="false" outlineLevel="0" collapsed="false">
      <c r="A151" s="96" t="n">
        <v>36</v>
      </c>
      <c r="B151" s="97" t="s">
        <v>118</v>
      </c>
      <c r="C151" s="98" t="n">
        <v>1476048</v>
      </c>
      <c r="D151" s="98" t="n">
        <v>6278753</v>
      </c>
      <c r="E151" s="99"/>
      <c r="F151" s="98" t="n">
        <v>1069732</v>
      </c>
      <c r="G151" s="98" t="n">
        <v>22730</v>
      </c>
      <c r="H151" s="99"/>
      <c r="I151" s="98" t="n">
        <v>2868123</v>
      </c>
      <c r="J151" s="98" t="n">
        <v>11715386</v>
      </c>
    </row>
    <row r="152" s="85" customFormat="true" ht="25.5" hidden="false" customHeight="false" outlineLevel="0" collapsed="false">
      <c r="A152" s="96" t="n">
        <v>37</v>
      </c>
      <c r="B152" s="97" t="s">
        <v>119</v>
      </c>
      <c r="C152" s="99"/>
      <c r="D152" s="99"/>
      <c r="E152" s="99"/>
      <c r="F152" s="98" t="n">
        <v>849449</v>
      </c>
      <c r="G152" s="98" t="n">
        <v>23344</v>
      </c>
      <c r="H152" s="99"/>
      <c r="I152" s="99"/>
      <c r="J152" s="98" t="n">
        <v>872793</v>
      </c>
    </row>
    <row r="153" s="85" customFormat="true" ht="12.75" hidden="false" customHeight="false" outlineLevel="0" collapsed="false">
      <c r="A153" s="96" t="n">
        <v>38</v>
      </c>
      <c r="B153" s="97" t="s">
        <v>120</v>
      </c>
      <c r="C153" s="98" t="n">
        <v>749783</v>
      </c>
      <c r="D153" s="98" t="n">
        <v>5645860</v>
      </c>
      <c r="E153" s="99"/>
      <c r="F153" s="98" t="n">
        <v>259440</v>
      </c>
      <c r="G153" s="100" t="n">
        <v>44</v>
      </c>
      <c r="H153" s="99"/>
      <c r="I153" s="98" t="n">
        <v>472993</v>
      </c>
      <c r="J153" s="98" t="n">
        <v>7128120</v>
      </c>
    </row>
    <row r="154" s="85" customFormat="true" ht="12.75" hidden="false" customHeight="false" outlineLevel="0" collapsed="false">
      <c r="A154" s="96" t="n">
        <v>39</v>
      </c>
      <c r="B154" s="97" t="s">
        <v>45</v>
      </c>
      <c r="C154" s="98" t="n">
        <v>2151191</v>
      </c>
      <c r="D154" s="98" t="n">
        <v>6685398</v>
      </c>
      <c r="E154" s="99"/>
      <c r="F154" s="98" t="n">
        <v>1022583</v>
      </c>
      <c r="G154" s="98" t="n">
        <v>44320</v>
      </c>
      <c r="H154" s="98" t="n">
        <v>341155</v>
      </c>
      <c r="I154" s="98" t="n">
        <v>3535332</v>
      </c>
      <c r="J154" s="98" t="n">
        <v>13779979</v>
      </c>
    </row>
    <row r="155" s="85" customFormat="true" ht="25.5" hidden="false" customHeight="false" outlineLevel="0" collapsed="false">
      <c r="A155" s="96" t="n">
        <v>40</v>
      </c>
      <c r="B155" s="97" t="s">
        <v>121</v>
      </c>
      <c r="C155" s="98" t="n">
        <v>818344</v>
      </c>
      <c r="D155" s="98" t="n">
        <v>7076584</v>
      </c>
      <c r="E155" s="98" t="n">
        <v>2305357</v>
      </c>
      <c r="F155" s="98" t="n">
        <v>1969495</v>
      </c>
      <c r="G155" s="100" t="n">
        <v>776</v>
      </c>
      <c r="H155" s="99"/>
      <c r="I155" s="99"/>
      <c r="J155" s="98" t="n">
        <v>12170556</v>
      </c>
    </row>
    <row r="156" s="85" customFormat="true" ht="12.75" hidden="false" customHeight="false" outlineLevel="0" collapsed="false">
      <c r="A156" s="96" t="n">
        <v>41</v>
      </c>
      <c r="B156" s="97" t="s">
        <v>122</v>
      </c>
      <c r="C156" s="98" t="n">
        <v>297037</v>
      </c>
      <c r="D156" s="98" t="n">
        <v>3179886</v>
      </c>
      <c r="E156" s="99"/>
      <c r="F156" s="98" t="n">
        <v>468483</v>
      </c>
      <c r="G156" s="99"/>
      <c r="H156" s="99"/>
      <c r="I156" s="98" t="n">
        <v>209756</v>
      </c>
      <c r="J156" s="98" t="n">
        <v>4155162</v>
      </c>
    </row>
    <row r="157" s="85" customFormat="true" ht="12.75" hidden="false" customHeight="false" outlineLevel="0" collapsed="false">
      <c r="A157" s="96" t="n">
        <v>42</v>
      </c>
      <c r="B157" s="97" t="s">
        <v>123</v>
      </c>
      <c r="C157" s="99"/>
      <c r="D157" s="98" t="n">
        <v>43667</v>
      </c>
      <c r="E157" s="99"/>
      <c r="F157" s="99"/>
      <c r="G157" s="99"/>
      <c r="H157" s="99"/>
      <c r="I157" s="98" t="n">
        <v>13724</v>
      </c>
      <c r="J157" s="98" t="n">
        <v>57391</v>
      </c>
    </row>
    <row r="158" s="85" customFormat="true" ht="12.75" hidden="false" customHeight="false" outlineLevel="0" collapsed="false">
      <c r="A158" s="96" t="n">
        <v>43</v>
      </c>
      <c r="B158" s="97" t="s">
        <v>124</v>
      </c>
      <c r="C158" s="99"/>
      <c r="D158" s="98" t="n">
        <v>11168415</v>
      </c>
      <c r="E158" s="99"/>
      <c r="F158" s="98" t="n">
        <v>2069928</v>
      </c>
      <c r="G158" s="99"/>
      <c r="H158" s="99"/>
      <c r="I158" s="98" t="n">
        <v>3236165</v>
      </c>
      <c r="J158" s="98" t="n">
        <v>16474508</v>
      </c>
    </row>
    <row r="159" s="85" customFormat="true" ht="12.75" hidden="false" customHeight="false" outlineLevel="0" collapsed="false">
      <c r="A159" s="96" t="n">
        <v>44</v>
      </c>
      <c r="B159" s="97" t="s">
        <v>125</v>
      </c>
      <c r="C159" s="99"/>
      <c r="D159" s="98" t="n">
        <v>139165</v>
      </c>
      <c r="E159" s="99"/>
      <c r="F159" s="98" t="n">
        <v>9290</v>
      </c>
      <c r="G159" s="99"/>
      <c r="H159" s="99"/>
      <c r="I159" s="98" t="n">
        <v>44731</v>
      </c>
      <c r="J159" s="98" t="n">
        <v>193186</v>
      </c>
    </row>
    <row r="160" s="85" customFormat="true" ht="12.75" hidden="false" customHeight="false" outlineLevel="0" collapsed="false">
      <c r="A160" s="96" t="n">
        <v>45</v>
      </c>
      <c r="B160" s="97" t="s">
        <v>126</v>
      </c>
      <c r="C160" s="99"/>
      <c r="D160" s="98" t="n">
        <v>14028</v>
      </c>
      <c r="E160" s="99"/>
      <c r="F160" s="98" t="n">
        <v>22832</v>
      </c>
      <c r="G160" s="99"/>
      <c r="H160" s="99"/>
      <c r="I160" s="98" t="n">
        <v>15232</v>
      </c>
      <c r="J160" s="98" t="n">
        <v>52092</v>
      </c>
    </row>
    <row r="161" s="85" customFormat="true" ht="12.75" hidden="false" customHeight="false" outlineLevel="0" collapsed="false">
      <c r="A161" s="96" t="n">
        <v>46</v>
      </c>
      <c r="B161" s="97" t="s">
        <v>127</v>
      </c>
      <c r="C161" s="99"/>
      <c r="D161" s="98" t="n">
        <v>36242</v>
      </c>
      <c r="E161" s="99"/>
      <c r="F161" s="98" t="n">
        <v>29248</v>
      </c>
      <c r="G161" s="99"/>
      <c r="H161" s="99"/>
      <c r="I161" s="98" t="n">
        <v>3824</v>
      </c>
      <c r="J161" s="98" t="n">
        <v>69314</v>
      </c>
    </row>
    <row r="162" s="85" customFormat="true" ht="12.75" hidden="false" customHeight="false" outlineLevel="0" collapsed="false">
      <c r="A162" s="96" t="n">
        <v>47</v>
      </c>
      <c r="B162" s="97" t="s">
        <v>128</v>
      </c>
      <c r="C162" s="99"/>
      <c r="D162" s="98" t="n">
        <v>109766</v>
      </c>
      <c r="E162" s="99"/>
      <c r="F162" s="98" t="n">
        <v>18202</v>
      </c>
      <c r="G162" s="99"/>
      <c r="H162" s="99"/>
      <c r="I162" s="98" t="n">
        <v>34617</v>
      </c>
      <c r="J162" s="98" t="n">
        <v>162585</v>
      </c>
    </row>
    <row r="163" s="85" customFormat="true" ht="12.75" hidden="false" customHeight="false" outlineLevel="0" collapsed="false">
      <c r="A163" s="96" t="n">
        <v>48</v>
      </c>
      <c r="B163" s="97" t="s">
        <v>129</v>
      </c>
      <c r="C163" s="99"/>
      <c r="D163" s="98" t="n">
        <v>2017956</v>
      </c>
      <c r="E163" s="99"/>
      <c r="F163" s="98" t="n">
        <v>88554</v>
      </c>
      <c r="G163" s="99"/>
      <c r="H163" s="99"/>
      <c r="I163" s="98" t="n">
        <v>131012</v>
      </c>
      <c r="J163" s="98" t="n">
        <v>2237522</v>
      </c>
    </row>
    <row r="164" s="85" customFormat="true" ht="12.75" hidden="false" customHeight="false" outlineLevel="0" collapsed="false">
      <c r="A164" s="96" t="n">
        <v>49</v>
      </c>
      <c r="B164" s="97" t="s">
        <v>130</v>
      </c>
      <c r="C164" s="99"/>
      <c r="D164" s="98" t="n">
        <v>65981</v>
      </c>
      <c r="E164" s="99"/>
      <c r="F164" s="98" t="n">
        <v>8402</v>
      </c>
      <c r="G164" s="99"/>
      <c r="H164" s="99"/>
      <c r="I164" s="98" t="n">
        <v>28933</v>
      </c>
      <c r="J164" s="98" t="n">
        <v>103316</v>
      </c>
    </row>
    <row r="165" s="85" customFormat="true" ht="12.75" hidden="false" customHeight="false" outlineLevel="0" collapsed="false">
      <c r="A165" s="96" t="n">
        <v>50</v>
      </c>
      <c r="B165" s="97" t="s">
        <v>131</v>
      </c>
      <c r="C165" s="99"/>
      <c r="D165" s="98" t="n">
        <v>7478689</v>
      </c>
      <c r="E165" s="99"/>
      <c r="F165" s="98" t="n">
        <v>1170012</v>
      </c>
      <c r="G165" s="99"/>
      <c r="H165" s="99"/>
      <c r="I165" s="98" t="n">
        <v>1670849</v>
      </c>
      <c r="J165" s="98" t="n">
        <v>10319550</v>
      </c>
    </row>
    <row r="166" s="85" customFormat="true" ht="12.75" hidden="false" customHeight="false" outlineLevel="0" collapsed="false">
      <c r="A166" s="96" t="n">
        <v>51</v>
      </c>
      <c r="B166" s="97" t="s">
        <v>132</v>
      </c>
      <c r="C166" s="99"/>
      <c r="D166" s="98" t="n">
        <v>144149</v>
      </c>
      <c r="E166" s="99"/>
      <c r="F166" s="98" t="n">
        <v>35610</v>
      </c>
      <c r="G166" s="99"/>
      <c r="H166" s="99"/>
      <c r="I166" s="98" t="n">
        <v>55208</v>
      </c>
      <c r="J166" s="98" t="n">
        <v>234967</v>
      </c>
    </row>
    <row r="167" s="85" customFormat="true" ht="12.75" hidden="false" customHeight="false" outlineLevel="0" collapsed="false">
      <c r="A167" s="96" t="n">
        <v>52</v>
      </c>
      <c r="B167" s="97" t="s">
        <v>133</v>
      </c>
      <c r="C167" s="99"/>
      <c r="D167" s="98" t="n">
        <v>8384543</v>
      </c>
      <c r="E167" s="99"/>
      <c r="F167" s="98" t="n">
        <v>1559488</v>
      </c>
      <c r="G167" s="99"/>
      <c r="H167" s="99"/>
      <c r="I167" s="98" t="n">
        <v>2077431</v>
      </c>
      <c r="J167" s="98" t="n">
        <v>12021462</v>
      </c>
    </row>
    <row r="168" s="85" customFormat="true" ht="25.5" hidden="false" customHeight="false" outlineLevel="0" collapsed="false">
      <c r="A168" s="96" t="n">
        <v>53</v>
      </c>
      <c r="B168" s="97" t="s">
        <v>134</v>
      </c>
      <c r="C168" s="99"/>
      <c r="D168" s="98" t="n">
        <v>30852</v>
      </c>
      <c r="E168" s="99"/>
      <c r="F168" s="98" t="n">
        <v>7753</v>
      </c>
      <c r="G168" s="99"/>
      <c r="H168" s="99"/>
      <c r="I168" s="98" t="n">
        <v>23944</v>
      </c>
      <c r="J168" s="98" t="n">
        <v>62549</v>
      </c>
    </row>
    <row r="169" s="85" customFormat="true" ht="12.75" hidden="false" customHeight="false" outlineLevel="0" collapsed="false">
      <c r="A169" s="96" t="n">
        <v>54</v>
      </c>
      <c r="B169" s="97" t="s">
        <v>135</v>
      </c>
      <c r="C169" s="98" t="n">
        <v>24803</v>
      </c>
      <c r="D169" s="98" t="n">
        <v>309253</v>
      </c>
      <c r="E169" s="99"/>
      <c r="F169" s="98" t="n">
        <v>62762</v>
      </c>
      <c r="G169" s="99"/>
      <c r="H169" s="99"/>
      <c r="I169" s="99"/>
      <c r="J169" s="98" t="n">
        <v>396818</v>
      </c>
    </row>
    <row r="170" s="85" customFormat="true" ht="25.5" hidden="false" customHeight="false" outlineLevel="0" collapsed="false">
      <c r="A170" s="96" t="n">
        <v>55</v>
      </c>
      <c r="B170" s="97" t="s">
        <v>136</v>
      </c>
      <c r="C170" s="99"/>
      <c r="D170" s="99"/>
      <c r="E170" s="99"/>
      <c r="F170" s="99"/>
      <c r="G170" s="99"/>
      <c r="H170" s="99"/>
      <c r="I170" s="98" t="n">
        <v>66081</v>
      </c>
      <c r="J170" s="98" t="n">
        <v>66081</v>
      </c>
    </row>
    <row r="171" s="85" customFormat="true" ht="12.75" hidden="false" customHeight="false" outlineLevel="0" collapsed="false">
      <c r="A171" s="96" t="n">
        <v>56</v>
      </c>
      <c r="B171" s="97" t="s">
        <v>137</v>
      </c>
      <c r="C171" s="99"/>
      <c r="D171" s="98" t="n">
        <v>146622</v>
      </c>
      <c r="E171" s="99"/>
      <c r="F171" s="98" t="n">
        <v>20542</v>
      </c>
      <c r="G171" s="99"/>
      <c r="H171" s="99"/>
      <c r="I171" s="98" t="n">
        <v>50266</v>
      </c>
      <c r="J171" s="98" t="n">
        <v>217430</v>
      </c>
    </row>
    <row r="172" s="85" customFormat="true" ht="12.75" hidden="false" customHeight="false" outlineLevel="0" collapsed="false">
      <c r="A172" s="96" t="n">
        <v>57</v>
      </c>
      <c r="B172" s="97" t="s">
        <v>138</v>
      </c>
      <c r="C172" s="99"/>
      <c r="D172" s="98" t="n">
        <v>49507</v>
      </c>
      <c r="E172" s="99"/>
      <c r="F172" s="98" t="n">
        <v>9380</v>
      </c>
      <c r="G172" s="99"/>
      <c r="H172" s="99"/>
      <c r="I172" s="98" t="n">
        <v>11034</v>
      </c>
      <c r="J172" s="98" t="n">
        <v>69921</v>
      </c>
    </row>
    <row r="173" s="85" customFormat="true" ht="12.75" hidden="false" customHeight="false" outlineLevel="0" collapsed="false">
      <c r="A173" s="96" t="n">
        <v>58</v>
      </c>
      <c r="B173" s="97" t="s">
        <v>139</v>
      </c>
      <c r="C173" s="98" t="n">
        <v>1825604</v>
      </c>
      <c r="D173" s="98" t="n">
        <v>13249499</v>
      </c>
      <c r="E173" s="99"/>
      <c r="F173" s="98" t="n">
        <v>2419794</v>
      </c>
      <c r="G173" s="99"/>
      <c r="H173" s="99"/>
      <c r="I173" s="98" t="n">
        <v>2967396</v>
      </c>
      <c r="J173" s="98" t="n">
        <v>20462293</v>
      </c>
    </row>
    <row r="174" s="85" customFormat="true" ht="12.75" hidden="false" customHeight="false" outlineLevel="0" collapsed="false">
      <c r="A174" s="96" t="n">
        <v>59</v>
      </c>
      <c r="B174" s="97" t="s">
        <v>140</v>
      </c>
      <c r="C174" s="99"/>
      <c r="D174" s="98" t="n">
        <v>278365</v>
      </c>
      <c r="E174" s="99"/>
      <c r="F174" s="98" t="n">
        <v>33510</v>
      </c>
      <c r="G174" s="99"/>
      <c r="H174" s="99"/>
      <c r="I174" s="98" t="n">
        <v>29652</v>
      </c>
      <c r="J174" s="98" t="n">
        <v>341527</v>
      </c>
    </row>
    <row r="175" s="85" customFormat="true" ht="12.75" hidden="false" customHeight="false" outlineLevel="0" collapsed="false">
      <c r="A175" s="96" t="n">
        <v>60</v>
      </c>
      <c r="B175" s="97" t="s">
        <v>141</v>
      </c>
      <c r="C175" s="98" t="n">
        <v>19375</v>
      </c>
      <c r="D175" s="98" t="n">
        <v>201538</v>
      </c>
      <c r="E175" s="99"/>
      <c r="F175" s="98" t="n">
        <v>22413</v>
      </c>
      <c r="G175" s="99"/>
      <c r="H175" s="99"/>
      <c r="I175" s="98" t="n">
        <v>36583</v>
      </c>
      <c r="J175" s="98" t="n">
        <v>279909</v>
      </c>
    </row>
    <row r="176" s="85" customFormat="true" ht="12.75" hidden="false" customHeight="false" outlineLevel="0" collapsed="false">
      <c r="A176" s="96" t="n">
        <v>61</v>
      </c>
      <c r="B176" s="97" t="s">
        <v>142</v>
      </c>
      <c r="C176" s="98" t="n">
        <v>264251</v>
      </c>
      <c r="D176" s="98" t="n">
        <v>1220656</v>
      </c>
      <c r="E176" s="99"/>
      <c r="F176" s="98" t="n">
        <v>140324</v>
      </c>
      <c r="G176" s="99"/>
      <c r="H176" s="99"/>
      <c r="I176" s="98" t="n">
        <v>460130</v>
      </c>
      <c r="J176" s="98" t="n">
        <v>2085361</v>
      </c>
    </row>
    <row r="177" s="85" customFormat="true" ht="12.75" hidden="false" customHeight="false" outlineLevel="0" collapsed="false">
      <c r="A177" s="96" t="n">
        <v>62</v>
      </c>
      <c r="B177" s="97" t="s">
        <v>143</v>
      </c>
      <c r="C177" s="99"/>
      <c r="D177" s="98" t="n">
        <v>89592</v>
      </c>
      <c r="E177" s="99"/>
      <c r="F177" s="98" t="n">
        <v>16630</v>
      </c>
      <c r="G177" s="99"/>
      <c r="H177" s="99"/>
      <c r="I177" s="98" t="n">
        <v>31401</v>
      </c>
      <c r="J177" s="98" t="n">
        <v>137623</v>
      </c>
    </row>
    <row r="178" s="85" customFormat="true" ht="12.75" hidden="false" customHeight="false" outlineLevel="0" collapsed="false">
      <c r="A178" s="96" t="n">
        <v>63</v>
      </c>
      <c r="B178" s="97" t="s">
        <v>144</v>
      </c>
      <c r="C178" s="99"/>
      <c r="D178" s="98" t="n">
        <v>462647</v>
      </c>
      <c r="E178" s="99"/>
      <c r="F178" s="98" t="n">
        <v>212543</v>
      </c>
      <c r="G178" s="99"/>
      <c r="H178" s="99"/>
      <c r="I178" s="98" t="n">
        <v>187058</v>
      </c>
      <c r="J178" s="98" t="n">
        <v>862248</v>
      </c>
    </row>
    <row r="179" s="85" customFormat="true" ht="12.75" hidden="false" customHeight="false" outlineLevel="0" collapsed="false">
      <c r="A179" s="96" t="n">
        <v>64</v>
      </c>
      <c r="B179" s="97" t="s">
        <v>145</v>
      </c>
      <c r="C179" s="99"/>
      <c r="D179" s="98" t="n">
        <v>25008</v>
      </c>
      <c r="E179" s="99"/>
      <c r="F179" s="98" t="n">
        <v>9380</v>
      </c>
      <c r="G179" s="99"/>
      <c r="H179" s="99"/>
      <c r="I179" s="98" t="n">
        <v>9373</v>
      </c>
      <c r="J179" s="98" t="n">
        <v>43761</v>
      </c>
    </row>
    <row r="180" s="85" customFormat="true" ht="12.75" hidden="false" customHeight="false" outlineLevel="0" collapsed="false">
      <c r="A180" s="96" t="n">
        <v>65</v>
      </c>
      <c r="B180" s="97" t="s">
        <v>146</v>
      </c>
      <c r="C180" s="99"/>
      <c r="D180" s="98" t="n">
        <v>177798</v>
      </c>
      <c r="E180" s="99"/>
      <c r="F180" s="98" t="n">
        <v>40837</v>
      </c>
      <c r="G180" s="99"/>
      <c r="H180" s="99"/>
      <c r="I180" s="98" t="n">
        <v>68576</v>
      </c>
      <c r="J180" s="98" t="n">
        <v>287211</v>
      </c>
    </row>
    <row r="181" s="85" customFormat="true" ht="12.75" hidden="false" customHeight="false" outlineLevel="0" collapsed="false">
      <c r="A181" s="96" t="n">
        <v>66</v>
      </c>
      <c r="B181" s="97" t="s">
        <v>147</v>
      </c>
      <c r="C181" s="98" t="n">
        <v>8250</v>
      </c>
      <c r="D181" s="98" t="n">
        <v>175477</v>
      </c>
      <c r="E181" s="99"/>
      <c r="F181" s="98" t="n">
        <v>64477</v>
      </c>
      <c r="G181" s="99"/>
      <c r="H181" s="99"/>
      <c r="I181" s="98" t="n">
        <v>35837</v>
      </c>
      <c r="J181" s="98" t="n">
        <v>284041</v>
      </c>
    </row>
    <row r="182" s="85" customFormat="true" ht="12.75" hidden="false" customHeight="false" outlineLevel="0" collapsed="false">
      <c r="A182" s="96" t="n">
        <v>67</v>
      </c>
      <c r="B182" s="97" t="s">
        <v>148</v>
      </c>
      <c r="C182" s="99"/>
      <c r="D182" s="98" t="n">
        <v>7330422</v>
      </c>
      <c r="E182" s="99"/>
      <c r="F182" s="98" t="n">
        <v>1367646</v>
      </c>
      <c r="G182" s="99"/>
      <c r="H182" s="99"/>
      <c r="I182" s="98" t="n">
        <v>1701119</v>
      </c>
      <c r="J182" s="98" t="n">
        <v>10399187</v>
      </c>
    </row>
    <row r="183" s="85" customFormat="true" ht="12.75" hidden="false" customHeight="false" outlineLevel="0" collapsed="false">
      <c r="A183" s="96" t="n">
        <v>68</v>
      </c>
      <c r="B183" s="97" t="s">
        <v>149</v>
      </c>
      <c r="C183" s="99"/>
      <c r="D183" s="98" t="n">
        <v>13913</v>
      </c>
      <c r="E183" s="99"/>
      <c r="F183" s="98" t="n">
        <v>6158</v>
      </c>
      <c r="G183" s="99"/>
      <c r="H183" s="99"/>
      <c r="I183" s="99"/>
      <c r="J183" s="98" t="n">
        <v>20071</v>
      </c>
    </row>
    <row r="184" s="85" customFormat="true" ht="12.75" hidden="false" customHeight="false" outlineLevel="0" collapsed="false">
      <c r="A184" s="96" t="n">
        <v>69</v>
      </c>
      <c r="B184" s="97" t="s">
        <v>150</v>
      </c>
      <c r="C184" s="98" t="n">
        <v>19535</v>
      </c>
      <c r="D184" s="98" t="n">
        <v>256460</v>
      </c>
      <c r="E184" s="99"/>
      <c r="F184" s="98" t="n">
        <v>23472</v>
      </c>
      <c r="G184" s="99"/>
      <c r="H184" s="99"/>
      <c r="I184" s="98" t="n">
        <v>34646</v>
      </c>
      <c r="J184" s="98" t="n">
        <v>334113</v>
      </c>
    </row>
    <row r="185" s="85" customFormat="true" ht="12.75" hidden="false" customHeight="false" outlineLevel="0" collapsed="false">
      <c r="A185" s="96" t="n">
        <v>70</v>
      </c>
      <c r="B185" s="97" t="s">
        <v>151</v>
      </c>
      <c r="C185" s="99"/>
      <c r="D185" s="98" t="n">
        <v>6599163</v>
      </c>
      <c r="E185" s="99"/>
      <c r="F185" s="98" t="n">
        <v>1233820</v>
      </c>
      <c r="G185" s="99"/>
      <c r="H185" s="99"/>
      <c r="I185" s="98" t="n">
        <v>1433855</v>
      </c>
      <c r="J185" s="98" t="n">
        <v>9266838</v>
      </c>
    </row>
    <row r="186" s="85" customFormat="true" ht="12.75" hidden="false" customHeight="false" outlineLevel="0" collapsed="false">
      <c r="A186" s="96" t="n">
        <v>71</v>
      </c>
      <c r="B186" s="97" t="s">
        <v>152</v>
      </c>
      <c r="C186" s="99"/>
      <c r="D186" s="98" t="n">
        <v>105642</v>
      </c>
      <c r="E186" s="99"/>
      <c r="F186" s="98" t="n">
        <v>13787</v>
      </c>
      <c r="G186" s="99"/>
      <c r="H186" s="99"/>
      <c r="I186" s="98" t="n">
        <v>22914</v>
      </c>
      <c r="J186" s="98" t="n">
        <v>142343</v>
      </c>
    </row>
    <row r="187" s="85" customFormat="true" ht="12.75" hidden="false" customHeight="false" outlineLevel="0" collapsed="false">
      <c r="A187" s="96" t="n">
        <v>72</v>
      </c>
      <c r="B187" s="97" t="s">
        <v>153</v>
      </c>
      <c r="C187" s="99"/>
      <c r="D187" s="98" t="n">
        <v>283169</v>
      </c>
      <c r="E187" s="99"/>
      <c r="F187" s="98" t="n">
        <v>35829</v>
      </c>
      <c r="G187" s="99"/>
      <c r="H187" s="99"/>
      <c r="I187" s="98" t="n">
        <v>28046</v>
      </c>
      <c r="J187" s="98" t="n">
        <v>347044</v>
      </c>
    </row>
    <row r="188" s="85" customFormat="true" ht="12.75" hidden="false" customHeight="false" outlineLevel="0" collapsed="false">
      <c r="A188" s="96" t="n">
        <v>73</v>
      </c>
      <c r="B188" s="97" t="s">
        <v>154</v>
      </c>
      <c r="C188" s="99"/>
      <c r="D188" s="98" t="n">
        <v>63734</v>
      </c>
      <c r="E188" s="99"/>
      <c r="F188" s="98" t="n">
        <v>1018</v>
      </c>
      <c r="G188" s="99"/>
      <c r="H188" s="99"/>
      <c r="I188" s="98" t="n">
        <v>14909</v>
      </c>
      <c r="J188" s="98" t="n">
        <v>79661</v>
      </c>
    </row>
    <row r="189" s="85" customFormat="true" ht="12.75" hidden="false" customHeight="false" outlineLevel="0" collapsed="false">
      <c r="A189" s="96" t="n">
        <v>74</v>
      </c>
      <c r="B189" s="97" t="s">
        <v>155</v>
      </c>
      <c r="C189" s="98" t="n">
        <v>21375</v>
      </c>
      <c r="D189" s="98" t="n">
        <v>86862</v>
      </c>
      <c r="E189" s="99"/>
      <c r="F189" s="98" t="n">
        <v>13161</v>
      </c>
      <c r="G189" s="99"/>
      <c r="H189" s="99"/>
      <c r="I189" s="98" t="n">
        <v>40528</v>
      </c>
      <c r="J189" s="98" t="n">
        <v>161926</v>
      </c>
    </row>
    <row r="190" s="85" customFormat="true" ht="12.75" hidden="false" customHeight="false" outlineLevel="0" collapsed="false">
      <c r="A190" s="96" t="n">
        <v>75</v>
      </c>
      <c r="B190" s="97" t="s">
        <v>156</v>
      </c>
      <c r="C190" s="98" t="n">
        <v>1468776</v>
      </c>
      <c r="D190" s="98" t="n">
        <v>14325057</v>
      </c>
      <c r="E190" s="99"/>
      <c r="F190" s="98" t="n">
        <v>2584033</v>
      </c>
      <c r="G190" s="99"/>
      <c r="H190" s="99"/>
      <c r="I190" s="98" t="n">
        <v>3284443</v>
      </c>
      <c r="J190" s="98" t="n">
        <v>21662309</v>
      </c>
    </row>
    <row r="191" s="85" customFormat="true" ht="25.5" hidden="false" customHeight="false" outlineLevel="0" collapsed="false">
      <c r="A191" s="96" t="n">
        <v>76</v>
      </c>
      <c r="B191" s="97" t="s">
        <v>157</v>
      </c>
      <c r="C191" s="99"/>
      <c r="D191" s="99"/>
      <c r="E191" s="99"/>
      <c r="F191" s="98" t="n">
        <v>65250</v>
      </c>
      <c r="G191" s="99"/>
      <c r="H191" s="99"/>
      <c r="I191" s="99"/>
      <c r="J191" s="98" t="n">
        <v>65250</v>
      </c>
    </row>
    <row r="192" s="85" customFormat="true" ht="25.5" hidden="false" customHeight="false" outlineLevel="0" collapsed="false">
      <c r="A192" s="96" t="n">
        <v>77</v>
      </c>
      <c r="B192" s="97" t="s">
        <v>158</v>
      </c>
      <c r="C192" s="98" t="n">
        <v>206932</v>
      </c>
      <c r="D192" s="98" t="n">
        <v>399492</v>
      </c>
      <c r="E192" s="99"/>
      <c r="F192" s="98" t="n">
        <v>112143</v>
      </c>
      <c r="G192" s="99"/>
      <c r="H192" s="99"/>
      <c r="I192" s="99"/>
      <c r="J192" s="98" t="n">
        <v>718567</v>
      </c>
    </row>
    <row r="193" s="85" customFormat="true" ht="25.5" hidden="false" customHeight="false" outlineLevel="0" collapsed="false">
      <c r="A193" s="96" t="n">
        <v>78</v>
      </c>
      <c r="B193" s="97" t="s">
        <v>159</v>
      </c>
      <c r="C193" s="99"/>
      <c r="D193" s="98" t="n">
        <v>4775766</v>
      </c>
      <c r="E193" s="99"/>
      <c r="F193" s="98" t="n">
        <v>1173822</v>
      </c>
      <c r="G193" s="99"/>
      <c r="H193" s="99"/>
      <c r="I193" s="99"/>
      <c r="J193" s="98" t="n">
        <v>5949588</v>
      </c>
    </row>
    <row r="194" s="85" customFormat="true" ht="25.5" hidden="false" customHeight="false" outlineLevel="0" collapsed="false">
      <c r="A194" s="96" t="n">
        <v>79</v>
      </c>
      <c r="B194" s="97" t="s">
        <v>160</v>
      </c>
      <c r="C194" s="99"/>
      <c r="D194" s="99"/>
      <c r="E194" s="99"/>
      <c r="F194" s="98" t="n">
        <v>67425</v>
      </c>
      <c r="G194" s="99"/>
      <c r="H194" s="99"/>
      <c r="I194" s="99"/>
      <c r="J194" s="98" t="n">
        <v>67425</v>
      </c>
    </row>
    <row r="195" s="85" customFormat="true" ht="25.5" hidden="false" customHeight="false" outlineLevel="0" collapsed="false">
      <c r="A195" s="96" t="n">
        <v>80</v>
      </c>
      <c r="B195" s="97" t="s">
        <v>161</v>
      </c>
      <c r="C195" s="99"/>
      <c r="D195" s="99"/>
      <c r="E195" s="99"/>
      <c r="F195" s="99"/>
      <c r="G195" s="99"/>
      <c r="H195" s="99"/>
      <c r="I195" s="99"/>
      <c r="J195" s="99"/>
    </row>
    <row r="196" s="85" customFormat="true" ht="12.75" hidden="false" customHeight="false" outlineLevel="0" collapsed="false">
      <c r="A196" s="96" t="n">
        <v>81</v>
      </c>
      <c r="B196" s="97" t="s">
        <v>162</v>
      </c>
      <c r="C196" s="98" t="n">
        <v>320831</v>
      </c>
      <c r="D196" s="99"/>
      <c r="E196" s="99"/>
      <c r="F196" s="99"/>
      <c r="G196" s="99"/>
      <c r="H196" s="99"/>
      <c r="I196" s="99"/>
      <c r="J196" s="98" t="n">
        <v>320831</v>
      </c>
    </row>
    <row r="197" s="85" customFormat="true" ht="12.75" hidden="false" customHeight="false" outlineLevel="0" collapsed="false">
      <c r="A197" s="96" t="n">
        <v>82</v>
      </c>
      <c r="B197" s="97" t="s">
        <v>163</v>
      </c>
      <c r="C197" s="98" t="n">
        <v>279789</v>
      </c>
      <c r="D197" s="99"/>
      <c r="E197" s="99"/>
      <c r="F197" s="99"/>
      <c r="G197" s="99"/>
      <c r="H197" s="99"/>
      <c r="I197" s="99"/>
      <c r="J197" s="98" t="n">
        <v>279789</v>
      </c>
    </row>
    <row r="198" s="85" customFormat="true" ht="12.75" hidden="false" customHeight="false" outlineLevel="0" collapsed="false">
      <c r="A198" s="96" t="n">
        <v>83</v>
      </c>
      <c r="B198" s="97" t="s">
        <v>164</v>
      </c>
      <c r="C198" s="98" t="n">
        <v>113717</v>
      </c>
      <c r="D198" s="99"/>
      <c r="E198" s="99"/>
      <c r="F198" s="99"/>
      <c r="G198" s="99"/>
      <c r="H198" s="99"/>
      <c r="I198" s="99"/>
      <c r="J198" s="98" t="n">
        <v>113717</v>
      </c>
    </row>
    <row r="199" s="85" customFormat="true" ht="12.75" hidden="false" customHeight="false" outlineLevel="0" collapsed="false">
      <c r="A199" s="96" t="n">
        <v>84</v>
      </c>
      <c r="B199" s="97" t="s">
        <v>165</v>
      </c>
      <c r="C199" s="98" t="n">
        <v>40352</v>
      </c>
      <c r="D199" s="99"/>
      <c r="E199" s="99"/>
      <c r="F199" s="99"/>
      <c r="G199" s="99"/>
      <c r="H199" s="99"/>
      <c r="I199" s="99"/>
      <c r="J199" s="98" t="n">
        <v>40352</v>
      </c>
    </row>
    <row r="200" s="85" customFormat="true" ht="12.75" hidden="false" customHeight="false" outlineLevel="0" collapsed="false">
      <c r="A200" s="96" t="n">
        <v>85</v>
      </c>
      <c r="B200" s="97" t="s">
        <v>166</v>
      </c>
      <c r="C200" s="98" t="n">
        <v>415811</v>
      </c>
      <c r="D200" s="99"/>
      <c r="E200" s="99"/>
      <c r="F200" s="99"/>
      <c r="G200" s="99"/>
      <c r="H200" s="99"/>
      <c r="I200" s="99"/>
      <c r="J200" s="98" t="n">
        <v>415811</v>
      </c>
    </row>
    <row r="201" s="85" customFormat="true" ht="25.5" hidden="false" customHeight="false" outlineLevel="0" collapsed="false">
      <c r="A201" s="96" t="n">
        <v>86</v>
      </c>
      <c r="B201" s="97" t="s">
        <v>167</v>
      </c>
      <c r="C201" s="99"/>
      <c r="D201" s="98" t="n">
        <v>32656</v>
      </c>
      <c r="E201" s="99"/>
      <c r="F201" s="99"/>
      <c r="G201" s="99"/>
      <c r="H201" s="99"/>
      <c r="I201" s="99"/>
      <c r="J201" s="98" t="n">
        <v>32656</v>
      </c>
    </row>
    <row r="202" s="85" customFormat="true" ht="25.5" hidden="false" customHeight="false" outlineLevel="0" collapsed="false">
      <c r="A202" s="96" t="n">
        <v>87</v>
      </c>
      <c r="B202" s="97" t="s">
        <v>168</v>
      </c>
      <c r="C202" s="99"/>
      <c r="D202" s="99"/>
      <c r="E202" s="99"/>
      <c r="F202" s="98" t="n">
        <v>15961</v>
      </c>
      <c r="G202" s="99"/>
      <c r="H202" s="99"/>
      <c r="I202" s="99"/>
      <c r="J202" s="98" t="n">
        <v>15961</v>
      </c>
    </row>
    <row r="203" s="85" customFormat="true" ht="25.5" hidden="false" customHeight="false" outlineLevel="0" collapsed="false">
      <c r="A203" s="96" t="n">
        <v>88</v>
      </c>
      <c r="B203" s="97" t="s">
        <v>169</v>
      </c>
      <c r="C203" s="99"/>
      <c r="D203" s="98" t="n">
        <v>84869</v>
      </c>
      <c r="E203" s="99"/>
      <c r="F203" s="98" t="n">
        <v>66326</v>
      </c>
      <c r="G203" s="99"/>
      <c r="H203" s="99"/>
      <c r="I203" s="99"/>
      <c r="J203" s="98" t="n">
        <v>151195</v>
      </c>
    </row>
    <row r="204" s="85" customFormat="true" ht="12.75" hidden="false" customHeight="false" outlineLevel="0" collapsed="false">
      <c r="A204" s="96" t="n">
        <v>89</v>
      </c>
      <c r="B204" s="97" t="s">
        <v>170</v>
      </c>
      <c r="C204" s="99"/>
      <c r="D204" s="99"/>
      <c r="E204" s="99"/>
      <c r="F204" s="98" t="n">
        <v>70027</v>
      </c>
      <c r="G204" s="99"/>
      <c r="H204" s="99"/>
      <c r="I204" s="99"/>
      <c r="J204" s="98" t="n">
        <v>70027</v>
      </c>
    </row>
    <row r="205" s="85" customFormat="true" ht="12.75" hidden="false" customHeight="false" outlineLevel="0" collapsed="false">
      <c r="A205" s="96" t="n">
        <v>90</v>
      </c>
      <c r="B205" s="97" t="s">
        <v>171</v>
      </c>
      <c r="C205" s="99"/>
      <c r="D205" s="99"/>
      <c r="E205" s="99"/>
      <c r="F205" s="99"/>
      <c r="G205" s="98" t="n">
        <v>6493548</v>
      </c>
      <c r="H205" s="99"/>
      <c r="I205" s="99"/>
      <c r="J205" s="98" t="n">
        <v>6493548</v>
      </c>
    </row>
    <row r="206" s="85" customFormat="true" ht="25.5" hidden="false" customHeight="false" outlineLevel="0" collapsed="false">
      <c r="A206" s="96" t="n">
        <v>91</v>
      </c>
      <c r="B206" s="97" t="s">
        <v>174</v>
      </c>
      <c r="C206" s="99"/>
      <c r="D206" s="99"/>
      <c r="E206" s="98" t="n">
        <v>123289</v>
      </c>
      <c r="F206" s="99"/>
      <c r="G206" s="99"/>
      <c r="H206" s="99"/>
      <c r="I206" s="99"/>
      <c r="J206" s="98" t="n">
        <v>123289</v>
      </c>
    </row>
    <row r="207" s="85" customFormat="true" ht="12.75" hidden="false" customHeight="false" outlineLevel="0" collapsed="false">
      <c r="A207" s="96" t="n">
        <v>92</v>
      </c>
      <c r="B207" s="97" t="s">
        <v>172</v>
      </c>
      <c r="C207" s="99"/>
      <c r="D207" s="99"/>
      <c r="E207" s="98" t="n">
        <v>5913753</v>
      </c>
      <c r="F207" s="99"/>
      <c r="G207" s="99"/>
      <c r="H207" s="99"/>
      <c r="I207" s="99"/>
      <c r="J207" s="98" t="n">
        <v>5913753</v>
      </c>
    </row>
    <row r="208" s="85" customFormat="true" ht="12" hidden="false" customHeight="false" outlineLevel="0" collapsed="false">
      <c r="A208" s="93" t="s">
        <v>173</v>
      </c>
      <c r="B208" s="93"/>
      <c r="C208" s="98" t="n">
        <v>83222324</v>
      </c>
      <c r="D208" s="98" t="n">
        <v>253810518</v>
      </c>
      <c r="E208" s="98" t="n">
        <v>18642478</v>
      </c>
      <c r="F208" s="98" t="n">
        <v>44871917</v>
      </c>
      <c r="G208" s="98" t="n">
        <v>10846729</v>
      </c>
      <c r="H208" s="98" t="n">
        <v>1535759</v>
      </c>
      <c r="I208" s="98" t="n">
        <v>60199445</v>
      </c>
      <c r="J208" s="98" t="n">
        <v>473129170</v>
      </c>
    </row>
    <row r="209" customFormat="false" ht="24.75" hidden="false" customHeight="true" outlineLevel="0" collapsed="false">
      <c r="G209" s="87" t="s">
        <v>70</v>
      </c>
      <c r="H209" s="87"/>
      <c r="I209" s="87"/>
      <c r="J209" s="87"/>
    </row>
    <row r="214" customFormat="false" ht="15.75" hidden="false" customHeight="true" outlineLevel="0" collapsed="false">
      <c r="A214" s="88" t="s">
        <v>71</v>
      </c>
      <c r="B214" s="88"/>
      <c r="C214" s="88"/>
      <c r="D214" s="88"/>
      <c r="E214" s="88"/>
      <c r="F214" s="88"/>
      <c r="G214" s="88"/>
      <c r="H214" s="88"/>
      <c r="I214" s="88"/>
      <c r="J214" s="88"/>
    </row>
    <row r="215" customFormat="false" ht="15" hidden="false" customHeight="false" outlineLevel="0" collapsed="false">
      <c r="A215" s="89" t="s">
        <v>64</v>
      </c>
      <c r="B215" s="89"/>
      <c r="C215" s="89"/>
      <c r="D215" s="89"/>
      <c r="E215" s="89"/>
      <c r="F215" s="89"/>
      <c r="G215" s="89"/>
      <c r="H215" s="89"/>
      <c r="I215" s="89"/>
    </row>
    <row r="217" customFormat="false" ht="12.75" hidden="false" customHeight="false" outlineLevel="0" collapsed="false">
      <c r="A217" s="90" t="s">
        <v>31</v>
      </c>
      <c r="B217" s="90"/>
      <c r="C217" s="90"/>
      <c r="D217" s="90"/>
      <c r="E217" s="90"/>
      <c r="F217" s="90"/>
      <c r="G217" s="90"/>
      <c r="H217" s="90"/>
      <c r="I217" s="90"/>
      <c r="J217" s="91" t="s">
        <v>72</v>
      </c>
    </row>
    <row r="218" customFormat="false" ht="12" hidden="false" customHeight="true" outlineLevel="0" collapsed="false">
      <c r="A218" s="92" t="s">
        <v>73</v>
      </c>
      <c r="B218" s="92"/>
      <c r="C218" s="93" t="s">
        <v>74</v>
      </c>
      <c r="D218" s="93"/>
      <c r="E218" s="93" t="s">
        <v>75</v>
      </c>
      <c r="F218" s="93"/>
      <c r="G218" s="94" t="s">
        <v>76</v>
      </c>
      <c r="H218" s="94"/>
      <c r="I218" s="92" t="s">
        <v>77</v>
      </c>
      <c r="J218" s="92" t="s">
        <v>78</v>
      </c>
    </row>
    <row r="219" customFormat="false" ht="36" hidden="false" customHeight="false" outlineLevel="0" collapsed="false">
      <c r="A219" s="92"/>
      <c r="B219" s="92"/>
      <c r="C219" s="93"/>
      <c r="D219" s="93"/>
      <c r="E219" s="93"/>
      <c r="F219" s="93"/>
      <c r="G219" s="94" t="s">
        <v>79</v>
      </c>
      <c r="H219" s="95" t="s">
        <v>80</v>
      </c>
      <c r="I219" s="92"/>
      <c r="J219" s="92"/>
    </row>
    <row r="220" customFormat="false" ht="12" hidden="false" customHeight="false" outlineLevel="0" collapsed="false">
      <c r="A220" s="92"/>
      <c r="B220" s="92"/>
      <c r="C220" s="93" t="s">
        <v>81</v>
      </c>
      <c r="D220" s="93" t="s">
        <v>82</v>
      </c>
      <c r="E220" s="93" t="s">
        <v>81</v>
      </c>
      <c r="F220" s="93" t="s">
        <v>82</v>
      </c>
      <c r="G220" s="93" t="s">
        <v>81</v>
      </c>
      <c r="H220" s="93" t="s">
        <v>81</v>
      </c>
      <c r="I220" s="92"/>
      <c r="J220" s="92"/>
    </row>
    <row r="221" s="85" customFormat="true" ht="25.5" hidden="false" customHeight="false" outlineLevel="0" collapsed="false">
      <c r="A221" s="96" t="n">
        <v>1</v>
      </c>
      <c r="B221" s="97" t="s">
        <v>175</v>
      </c>
      <c r="C221" s="99"/>
      <c r="D221" s="99"/>
      <c r="E221" s="99"/>
      <c r="F221" s="99"/>
      <c r="G221" s="99"/>
      <c r="H221" s="99"/>
      <c r="I221" s="99"/>
      <c r="J221" s="99"/>
    </row>
    <row r="222" s="85" customFormat="true" ht="25.5" hidden="false" customHeight="false" outlineLevel="0" collapsed="false">
      <c r="A222" s="96" t="n">
        <v>2</v>
      </c>
      <c r="B222" s="97" t="s">
        <v>176</v>
      </c>
      <c r="C222" s="99"/>
      <c r="D222" s="99"/>
      <c r="E222" s="99"/>
      <c r="F222" s="99"/>
      <c r="G222" s="99"/>
      <c r="H222" s="99"/>
      <c r="I222" s="99"/>
      <c r="J222" s="99"/>
    </row>
    <row r="223" s="85" customFormat="true" ht="25.5" hidden="false" customHeight="false" outlineLevel="0" collapsed="false">
      <c r="A223" s="96" t="n">
        <v>3</v>
      </c>
      <c r="B223" s="97" t="s">
        <v>83</v>
      </c>
      <c r="C223" s="98" t="n">
        <v>28804890</v>
      </c>
      <c r="D223" s="99"/>
      <c r="E223" s="99"/>
      <c r="F223" s="99"/>
      <c r="G223" s="98" t="n">
        <v>1407025</v>
      </c>
      <c r="H223" s="99"/>
      <c r="I223" s="99"/>
      <c r="J223" s="98" t="n">
        <v>30211915</v>
      </c>
    </row>
    <row r="224" s="85" customFormat="true" ht="25.5" hidden="false" customHeight="false" outlineLevel="0" collapsed="false">
      <c r="A224" s="96" t="n">
        <v>4</v>
      </c>
      <c r="B224" s="97" t="s">
        <v>84</v>
      </c>
      <c r="C224" s="98" t="n">
        <v>15141328</v>
      </c>
      <c r="D224" s="99"/>
      <c r="E224" s="98" t="n">
        <v>52767</v>
      </c>
      <c r="F224" s="99"/>
      <c r="G224" s="98" t="n">
        <v>1371398</v>
      </c>
      <c r="H224" s="98" t="n">
        <v>89647</v>
      </c>
      <c r="I224" s="99"/>
      <c r="J224" s="98" t="n">
        <v>16655140</v>
      </c>
    </row>
    <row r="225" s="85" customFormat="true" ht="25.5" hidden="false" customHeight="false" outlineLevel="0" collapsed="false">
      <c r="A225" s="96" t="n">
        <v>5</v>
      </c>
      <c r="B225" s="97" t="s">
        <v>85</v>
      </c>
      <c r="C225" s="98" t="n">
        <v>7177483</v>
      </c>
      <c r="D225" s="99"/>
      <c r="E225" s="98" t="n">
        <v>72946</v>
      </c>
      <c r="F225" s="99"/>
      <c r="G225" s="98" t="n">
        <v>1064473</v>
      </c>
      <c r="H225" s="99"/>
      <c r="I225" s="99"/>
      <c r="J225" s="98" t="n">
        <v>8314902</v>
      </c>
    </row>
    <row r="226" s="85" customFormat="true" ht="25.5" hidden="false" customHeight="false" outlineLevel="0" collapsed="false">
      <c r="A226" s="96" t="n">
        <v>6</v>
      </c>
      <c r="B226" s="97" t="s">
        <v>86</v>
      </c>
      <c r="C226" s="98" t="n">
        <v>4407436</v>
      </c>
      <c r="D226" s="99"/>
      <c r="E226" s="98" t="n">
        <v>62261</v>
      </c>
      <c r="F226" s="99"/>
      <c r="G226" s="98" t="n">
        <v>7927</v>
      </c>
      <c r="H226" s="99"/>
      <c r="I226" s="99"/>
      <c r="J226" s="98" t="n">
        <v>4477624</v>
      </c>
    </row>
    <row r="227" s="85" customFormat="true" ht="25.5" hidden="false" customHeight="false" outlineLevel="0" collapsed="false">
      <c r="A227" s="96" t="n">
        <v>7</v>
      </c>
      <c r="B227" s="97" t="s">
        <v>87</v>
      </c>
      <c r="C227" s="98" t="n">
        <v>6870232</v>
      </c>
      <c r="D227" s="99"/>
      <c r="E227" s="98" t="n">
        <v>153874</v>
      </c>
      <c r="F227" s="99"/>
      <c r="G227" s="98" t="n">
        <v>658621</v>
      </c>
      <c r="H227" s="99"/>
      <c r="I227" s="99"/>
      <c r="J227" s="98" t="n">
        <v>7682727</v>
      </c>
    </row>
    <row r="228" s="85" customFormat="true" ht="12.75" hidden="false" customHeight="false" outlineLevel="0" collapsed="false">
      <c r="A228" s="96" t="n">
        <v>8</v>
      </c>
      <c r="B228" s="97" t="s">
        <v>88</v>
      </c>
      <c r="C228" s="98" t="n">
        <v>2444372</v>
      </c>
      <c r="D228" s="99"/>
      <c r="E228" s="98" t="n">
        <v>29348</v>
      </c>
      <c r="F228" s="99"/>
      <c r="G228" s="98" t="n">
        <v>425586</v>
      </c>
      <c r="H228" s="99"/>
      <c r="I228" s="99"/>
      <c r="J228" s="98" t="n">
        <v>2899306</v>
      </c>
    </row>
    <row r="229" s="85" customFormat="true" ht="25.5" hidden="false" customHeight="false" outlineLevel="0" collapsed="false">
      <c r="A229" s="96" t="n">
        <v>9</v>
      </c>
      <c r="B229" s="97" t="s">
        <v>89</v>
      </c>
      <c r="C229" s="98" t="n">
        <v>1176414</v>
      </c>
      <c r="D229" s="99"/>
      <c r="E229" s="98" t="n">
        <v>266214</v>
      </c>
      <c r="F229" s="99"/>
      <c r="G229" s="98" t="n">
        <v>166772</v>
      </c>
      <c r="H229" s="99"/>
      <c r="I229" s="99"/>
      <c r="J229" s="98" t="n">
        <v>1609400</v>
      </c>
    </row>
    <row r="230" s="85" customFormat="true" ht="25.5" hidden="false" customHeight="false" outlineLevel="0" collapsed="false">
      <c r="A230" s="96" t="n">
        <v>10</v>
      </c>
      <c r="B230" s="97" t="s">
        <v>90</v>
      </c>
      <c r="C230" s="99"/>
      <c r="D230" s="99"/>
      <c r="E230" s="98" t="n">
        <v>243398</v>
      </c>
      <c r="F230" s="98" t="n">
        <v>67010</v>
      </c>
      <c r="G230" s="98" t="n">
        <v>163456</v>
      </c>
      <c r="H230" s="99"/>
      <c r="I230" s="99"/>
      <c r="J230" s="98" t="n">
        <v>473864</v>
      </c>
    </row>
    <row r="231" s="85" customFormat="true" ht="38.25" hidden="false" customHeight="false" outlineLevel="0" collapsed="false">
      <c r="A231" s="96" t="n">
        <v>11</v>
      </c>
      <c r="B231" s="97" t="s">
        <v>91</v>
      </c>
      <c r="C231" s="98" t="n">
        <v>1083679</v>
      </c>
      <c r="D231" s="99"/>
      <c r="E231" s="99"/>
      <c r="F231" s="99"/>
      <c r="G231" s="98" t="n">
        <v>13516</v>
      </c>
      <c r="H231" s="99"/>
      <c r="I231" s="99"/>
      <c r="J231" s="98" t="n">
        <v>1097195</v>
      </c>
    </row>
    <row r="232" s="85" customFormat="true" ht="25.5" hidden="false" customHeight="false" outlineLevel="0" collapsed="false">
      <c r="A232" s="96" t="n">
        <v>12</v>
      </c>
      <c r="B232" s="97" t="s">
        <v>92</v>
      </c>
      <c r="C232" s="99"/>
      <c r="D232" s="99"/>
      <c r="E232" s="98" t="n">
        <v>280455</v>
      </c>
      <c r="F232" s="99"/>
      <c r="G232" s="99"/>
      <c r="H232" s="99"/>
      <c r="I232" s="99"/>
      <c r="J232" s="98" t="n">
        <v>280455</v>
      </c>
    </row>
    <row r="233" s="85" customFormat="true" ht="25.5" hidden="false" customHeight="false" outlineLevel="0" collapsed="false">
      <c r="A233" s="96" t="n">
        <v>13</v>
      </c>
      <c r="B233" s="97" t="s">
        <v>93</v>
      </c>
      <c r="C233" s="98" t="n">
        <v>3601702</v>
      </c>
      <c r="D233" s="98" t="n">
        <v>7395700</v>
      </c>
      <c r="E233" s="98" t="n">
        <v>3941379</v>
      </c>
      <c r="F233" s="98" t="n">
        <v>938227</v>
      </c>
      <c r="G233" s="98" t="n">
        <v>163448</v>
      </c>
      <c r="H233" s="99"/>
      <c r="I233" s="99"/>
      <c r="J233" s="98" t="n">
        <v>16040456</v>
      </c>
    </row>
    <row r="234" s="85" customFormat="true" ht="25.5" hidden="false" customHeight="false" outlineLevel="0" collapsed="false">
      <c r="A234" s="96" t="n">
        <v>14</v>
      </c>
      <c r="B234" s="97" t="s">
        <v>94</v>
      </c>
      <c r="C234" s="98" t="n">
        <v>1080110</v>
      </c>
      <c r="D234" s="98" t="n">
        <v>3241021</v>
      </c>
      <c r="E234" s="99"/>
      <c r="F234" s="98" t="n">
        <v>1180085</v>
      </c>
      <c r="G234" s="99"/>
      <c r="H234" s="99"/>
      <c r="I234" s="99"/>
      <c r="J234" s="98" t="n">
        <v>5501216</v>
      </c>
    </row>
    <row r="235" s="85" customFormat="true" ht="25.5" hidden="false" customHeight="false" outlineLevel="0" collapsed="false">
      <c r="A235" s="96" t="n">
        <v>15</v>
      </c>
      <c r="B235" s="97" t="s">
        <v>95</v>
      </c>
      <c r="C235" s="99"/>
      <c r="D235" s="98" t="n">
        <v>194213</v>
      </c>
      <c r="E235" s="99"/>
      <c r="F235" s="98" t="n">
        <v>1023695</v>
      </c>
      <c r="G235" s="99"/>
      <c r="H235" s="99"/>
      <c r="I235" s="99"/>
      <c r="J235" s="98" t="n">
        <v>1217908</v>
      </c>
    </row>
    <row r="236" s="85" customFormat="true" ht="25.5" hidden="false" customHeight="false" outlineLevel="0" collapsed="false">
      <c r="A236" s="96" t="n">
        <v>16</v>
      </c>
      <c r="B236" s="97" t="s">
        <v>96</v>
      </c>
      <c r="C236" s="98" t="n">
        <v>1510663</v>
      </c>
      <c r="D236" s="98" t="n">
        <v>1896167</v>
      </c>
      <c r="E236" s="99"/>
      <c r="F236" s="98" t="n">
        <v>250487</v>
      </c>
      <c r="G236" s="99"/>
      <c r="H236" s="99"/>
      <c r="I236" s="99"/>
      <c r="J236" s="98" t="n">
        <v>3657317</v>
      </c>
    </row>
    <row r="237" s="85" customFormat="true" ht="25.5" hidden="false" customHeight="false" outlineLevel="0" collapsed="false">
      <c r="A237" s="96" t="n">
        <v>17</v>
      </c>
      <c r="B237" s="97" t="s">
        <v>97</v>
      </c>
      <c r="C237" s="98" t="n">
        <v>2342797</v>
      </c>
      <c r="D237" s="98" t="n">
        <v>1520547</v>
      </c>
      <c r="E237" s="99"/>
      <c r="F237" s="98" t="n">
        <v>578655</v>
      </c>
      <c r="G237" s="98" t="n">
        <v>3187</v>
      </c>
      <c r="H237" s="98" t="n">
        <v>54796</v>
      </c>
      <c r="I237" s="98" t="n">
        <v>78575</v>
      </c>
      <c r="J237" s="98" t="n">
        <v>4578557</v>
      </c>
    </row>
    <row r="238" s="85" customFormat="true" ht="25.5" hidden="false" customHeight="false" outlineLevel="0" collapsed="false">
      <c r="A238" s="96" t="n">
        <v>18</v>
      </c>
      <c r="B238" s="97" t="s">
        <v>98</v>
      </c>
      <c r="C238" s="98" t="n">
        <v>257995</v>
      </c>
      <c r="D238" s="98" t="n">
        <v>1516532</v>
      </c>
      <c r="E238" s="99"/>
      <c r="F238" s="98" t="n">
        <v>1052364</v>
      </c>
      <c r="G238" s="99"/>
      <c r="H238" s="99"/>
      <c r="I238" s="99"/>
      <c r="J238" s="98" t="n">
        <v>2826891</v>
      </c>
    </row>
    <row r="239" s="85" customFormat="true" ht="25.5" hidden="false" customHeight="false" outlineLevel="0" collapsed="false">
      <c r="A239" s="96" t="n">
        <v>19</v>
      </c>
      <c r="B239" s="97" t="s">
        <v>99</v>
      </c>
      <c r="C239" s="98" t="n">
        <v>1592924</v>
      </c>
      <c r="D239" s="98" t="n">
        <v>2287186</v>
      </c>
      <c r="E239" s="99"/>
      <c r="F239" s="98" t="n">
        <v>78902</v>
      </c>
      <c r="G239" s="99"/>
      <c r="H239" s="99"/>
      <c r="I239" s="99"/>
      <c r="J239" s="98" t="n">
        <v>3959012</v>
      </c>
    </row>
    <row r="240" s="85" customFormat="true" ht="25.5" hidden="false" customHeight="false" outlineLevel="0" collapsed="false">
      <c r="A240" s="96" t="n">
        <v>20</v>
      </c>
      <c r="B240" s="97" t="s">
        <v>100</v>
      </c>
      <c r="C240" s="98" t="n">
        <v>315085</v>
      </c>
      <c r="D240" s="98" t="n">
        <v>1599439</v>
      </c>
      <c r="E240" s="99"/>
      <c r="F240" s="98" t="n">
        <v>795517</v>
      </c>
      <c r="G240" s="98" t="n">
        <v>18688</v>
      </c>
      <c r="H240" s="98" t="n">
        <v>235831</v>
      </c>
      <c r="I240" s="99"/>
      <c r="J240" s="98" t="n">
        <v>2964560</v>
      </c>
    </row>
    <row r="241" s="85" customFormat="true" ht="25.5" hidden="false" customHeight="false" outlineLevel="0" collapsed="false">
      <c r="A241" s="96" t="n">
        <v>21</v>
      </c>
      <c r="B241" s="97" t="s">
        <v>101</v>
      </c>
      <c r="C241" s="98" t="n">
        <v>1371864</v>
      </c>
      <c r="D241" s="98" t="n">
        <v>3953147</v>
      </c>
      <c r="E241" s="99"/>
      <c r="F241" s="98" t="n">
        <v>374882</v>
      </c>
      <c r="G241" s="99"/>
      <c r="H241" s="99"/>
      <c r="I241" s="99"/>
      <c r="J241" s="98" t="n">
        <v>5699893</v>
      </c>
    </row>
    <row r="242" s="85" customFormat="true" ht="25.5" hidden="false" customHeight="false" outlineLevel="0" collapsed="false">
      <c r="A242" s="96" t="n">
        <v>22</v>
      </c>
      <c r="B242" s="97" t="s">
        <v>102</v>
      </c>
      <c r="C242" s="98" t="n">
        <v>2630001</v>
      </c>
      <c r="D242" s="98" t="n">
        <v>14600227</v>
      </c>
      <c r="E242" s="99"/>
      <c r="F242" s="98" t="n">
        <v>349878</v>
      </c>
      <c r="G242" s="99"/>
      <c r="H242" s="99"/>
      <c r="I242" s="99"/>
      <c r="J242" s="98" t="n">
        <v>17580106</v>
      </c>
    </row>
    <row r="243" s="85" customFormat="true" ht="25.5" hidden="false" customHeight="false" outlineLevel="0" collapsed="false">
      <c r="A243" s="96" t="n">
        <v>23</v>
      </c>
      <c r="B243" s="97" t="s">
        <v>103</v>
      </c>
      <c r="C243" s="98" t="n">
        <v>1753379</v>
      </c>
      <c r="D243" s="98" t="n">
        <v>2715622</v>
      </c>
      <c r="E243" s="99"/>
      <c r="F243" s="98" t="n">
        <v>74926</v>
      </c>
      <c r="G243" s="99"/>
      <c r="H243" s="99"/>
      <c r="I243" s="99"/>
      <c r="J243" s="98" t="n">
        <v>4543927</v>
      </c>
    </row>
    <row r="244" s="85" customFormat="true" ht="25.5" hidden="false" customHeight="false" outlineLevel="0" collapsed="false">
      <c r="A244" s="96" t="n">
        <v>24</v>
      </c>
      <c r="B244" s="97" t="s">
        <v>104</v>
      </c>
      <c r="C244" s="99"/>
      <c r="D244" s="99"/>
      <c r="E244" s="99"/>
      <c r="F244" s="99"/>
      <c r="G244" s="99"/>
      <c r="H244" s="99"/>
      <c r="I244" s="98" t="n">
        <v>8980726</v>
      </c>
      <c r="J244" s="98" t="n">
        <v>8980726</v>
      </c>
    </row>
    <row r="245" s="85" customFormat="true" ht="25.5" hidden="false" customHeight="false" outlineLevel="0" collapsed="false">
      <c r="A245" s="96" t="n">
        <v>25</v>
      </c>
      <c r="B245" s="97" t="s">
        <v>105</v>
      </c>
      <c r="C245" s="98" t="n">
        <v>519587</v>
      </c>
      <c r="D245" s="98" t="n">
        <v>1232840</v>
      </c>
      <c r="E245" s="98" t="n">
        <v>665052</v>
      </c>
      <c r="F245" s="98" t="n">
        <v>1083460</v>
      </c>
      <c r="G245" s="98" t="n">
        <v>7766</v>
      </c>
      <c r="H245" s="99"/>
      <c r="I245" s="99"/>
      <c r="J245" s="98" t="n">
        <v>3508705</v>
      </c>
    </row>
    <row r="246" s="85" customFormat="true" ht="25.5" hidden="false" customHeight="false" outlineLevel="0" collapsed="false">
      <c r="A246" s="96" t="n">
        <v>26</v>
      </c>
      <c r="B246" s="97" t="s">
        <v>106</v>
      </c>
      <c r="C246" s="98" t="n">
        <v>385446</v>
      </c>
      <c r="D246" s="98" t="n">
        <v>5663365</v>
      </c>
      <c r="E246" s="99"/>
      <c r="F246" s="98" t="n">
        <v>592894</v>
      </c>
      <c r="G246" s="99"/>
      <c r="H246" s="99"/>
      <c r="I246" s="99"/>
      <c r="J246" s="98" t="n">
        <v>6641705</v>
      </c>
    </row>
    <row r="247" s="85" customFormat="true" ht="25.5" hidden="false" customHeight="false" outlineLevel="0" collapsed="false">
      <c r="A247" s="96" t="n">
        <v>27</v>
      </c>
      <c r="B247" s="97" t="s">
        <v>107</v>
      </c>
      <c r="C247" s="98" t="n">
        <v>580373</v>
      </c>
      <c r="D247" s="98" t="n">
        <v>4178720</v>
      </c>
      <c r="E247" s="99"/>
      <c r="F247" s="98" t="n">
        <v>831710</v>
      </c>
      <c r="G247" s="98" t="n">
        <v>26378</v>
      </c>
      <c r="H247" s="99"/>
      <c r="I247" s="99"/>
      <c r="J247" s="98" t="n">
        <v>5617181</v>
      </c>
    </row>
    <row r="248" s="85" customFormat="true" ht="25.5" hidden="false" customHeight="false" outlineLevel="0" collapsed="false">
      <c r="A248" s="96" t="n">
        <v>28</v>
      </c>
      <c r="B248" s="97" t="s">
        <v>108</v>
      </c>
      <c r="C248" s="98" t="n">
        <v>344032</v>
      </c>
      <c r="D248" s="98" t="n">
        <v>8552146</v>
      </c>
      <c r="E248" s="99"/>
      <c r="F248" s="98" t="n">
        <v>1019643</v>
      </c>
      <c r="G248" s="100" t="n">
        <v>404</v>
      </c>
      <c r="H248" s="99"/>
      <c r="I248" s="99"/>
      <c r="J248" s="98" t="n">
        <v>9916225</v>
      </c>
    </row>
    <row r="249" s="85" customFormat="true" ht="25.5" hidden="false" customHeight="false" outlineLevel="0" collapsed="false">
      <c r="A249" s="96" t="n">
        <v>29</v>
      </c>
      <c r="B249" s="97" t="s">
        <v>109</v>
      </c>
      <c r="C249" s="98" t="n">
        <v>545505</v>
      </c>
      <c r="D249" s="98" t="n">
        <v>4257679</v>
      </c>
      <c r="E249" s="99"/>
      <c r="F249" s="98" t="n">
        <v>664291</v>
      </c>
      <c r="G249" s="98" t="n">
        <v>9491</v>
      </c>
      <c r="H249" s="99"/>
      <c r="I249" s="99"/>
      <c r="J249" s="98" t="n">
        <v>5476966</v>
      </c>
    </row>
    <row r="250" s="85" customFormat="true" ht="25.5" hidden="false" customHeight="false" outlineLevel="0" collapsed="false">
      <c r="A250" s="96" t="n">
        <v>30</v>
      </c>
      <c r="B250" s="97" t="s">
        <v>110</v>
      </c>
      <c r="C250" s="98" t="n">
        <v>54912</v>
      </c>
      <c r="D250" s="98" t="n">
        <v>2034446</v>
      </c>
      <c r="E250" s="99"/>
      <c r="F250" s="98" t="n">
        <v>402738</v>
      </c>
      <c r="G250" s="99"/>
      <c r="H250" s="98" t="n">
        <v>169609</v>
      </c>
      <c r="I250" s="99"/>
      <c r="J250" s="98" t="n">
        <v>2661705</v>
      </c>
    </row>
    <row r="251" s="85" customFormat="true" ht="25.5" hidden="false" customHeight="false" outlineLevel="0" collapsed="false">
      <c r="A251" s="96" t="n">
        <v>31</v>
      </c>
      <c r="B251" s="97" t="s">
        <v>111</v>
      </c>
      <c r="C251" s="99"/>
      <c r="D251" s="99"/>
      <c r="E251" s="99"/>
      <c r="F251" s="99"/>
      <c r="G251" s="99"/>
      <c r="H251" s="99"/>
      <c r="I251" s="98" t="n">
        <v>6078340</v>
      </c>
      <c r="J251" s="98" t="n">
        <v>6078340</v>
      </c>
    </row>
    <row r="252" s="85" customFormat="true" ht="25.5" hidden="false" customHeight="false" outlineLevel="0" collapsed="false">
      <c r="A252" s="96" t="n">
        <v>32</v>
      </c>
      <c r="B252" s="97" t="s">
        <v>112</v>
      </c>
      <c r="C252" s="98" t="n">
        <v>1313601</v>
      </c>
      <c r="D252" s="98" t="n">
        <v>6362825</v>
      </c>
      <c r="E252" s="98" t="n">
        <v>939304</v>
      </c>
      <c r="F252" s="98" t="n">
        <v>886102</v>
      </c>
      <c r="G252" s="98" t="n">
        <v>3166</v>
      </c>
      <c r="H252" s="99"/>
      <c r="I252" s="99"/>
      <c r="J252" s="98" t="n">
        <v>9504998</v>
      </c>
    </row>
    <row r="253" s="85" customFormat="true" ht="25.5" hidden="false" customHeight="false" outlineLevel="0" collapsed="false">
      <c r="A253" s="96" t="n">
        <v>33</v>
      </c>
      <c r="B253" s="97" t="s">
        <v>113</v>
      </c>
      <c r="C253" s="99"/>
      <c r="D253" s="98" t="n">
        <v>3710876</v>
      </c>
      <c r="E253" s="99"/>
      <c r="F253" s="98" t="n">
        <v>1243747</v>
      </c>
      <c r="G253" s="99"/>
      <c r="H253" s="98" t="n">
        <v>38084</v>
      </c>
      <c r="I253" s="99"/>
      <c r="J253" s="98" t="n">
        <v>4992707</v>
      </c>
    </row>
    <row r="254" s="85" customFormat="true" ht="25.5" hidden="false" customHeight="false" outlineLevel="0" collapsed="false">
      <c r="A254" s="96" t="n">
        <v>34</v>
      </c>
      <c r="B254" s="97" t="s">
        <v>114</v>
      </c>
      <c r="C254" s="99"/>
      <c r="D254" s="98" t="n">
        <v>279634</v>
      </c>
      <c r="E254" s="99"/>
      <c r="F254" s="98" t="n">
        <v>236688</v>
      </c>
      <c r="G254" s="99"/>
      <c r="H254" s="99"/>
      <c r="I254" s="99"/>
      <c r="J254" s="98" t="n">
        <v>516322</v>
      </c>
    </row>
    <row r="255" s="85" customFormat="true" ht="25.5" hidden="false" customHeight="false" outlineLevel="0" collapsed="false">
      <c r="A255" s="96" t="n">
        <v>35</v>
      </c>
      <c r="B255" s="97" t="s">
        <v>115</v>
      </c>
      <c r="C255" s="99"/>
      <c r="D255" s="99"/>
      <c r="E255" s="99"/>
      <c r="F255" s="99"/>
      <c r="G255" s="99"/>
      <c r="H255" s="99"/>
      <c r="I255" s="98" t="n">
        <v>2435354</v>
      </c>
      <c r="J255" s="98" t="n">
        <v>2435354</v>
      </c>
    </row>
    <row r="256" s="85" customFormat="true" ht="25.5" hidden="false" customHeight="false" outlineLevel="0" collapsed="false">
      <c r="A256" s="96" t="n">
        <v>36</v>
      </c>
      <c r="B256" s="97" t="s">
        <v>116</v>
      </c>
      <c r="C256" s="99"/>
      <c r="D256" s="98" t="n">
        <v>1371961</v>
      </c>
      <c r="E256" s="99"/>
      <c r="F256" s="98" t="n">
        <v>201589</v>
      </c>
      <c r="G256" s="99"/>
      <c r="H256" s="99"/>
      <c r="I256" s="99"/>
      <c r="J256" s="98" t="n">
        <v>1573550</v>
      </c>
    </row>
    <row r="257" s="85" customFormat="true" ht="25.5" hidden="false" customHeight="false" outlineLevel="0" collapsed="false">
      <c r="A257" s="96" t="n">
        <v>37</v>
      </c>
      <c r="B257" s="97" t="s">
        <v>117</v>
      </c>
      <c r="C257" s="99"/>
      <c r="D257" s="99"/>
      <c r="E257" s="99"/>
      <c r="F257" s="99"/>
      <c r="G257" s="99"/>
      <c r="H257" s="99"/>
      <c r="I257" s="98" t="n">
        <v>398808</v>
      </c>
      <c r="J257" s="98" t="n">
        <v>398808</v>
      </c>
    </row>
    <row r="258" s="85" customFormat="true" ht="25.5" hidden="false" customHeight="false" outlineLevel="0" collapsed="false">
      <c r="A258" s="96" t="n">
        <v>38</v>
      </c>
      <c r="B258" s="97" t="s">
        <v>118</v>
      </c>
      <c r="C258" s="98" t="n">
        <v>1083202</v>
      </c>
      <c r="D258" s="98" t="n">
        <v>1608141</v>
      </c>
      <c r="E258" s="99"/>
      <c r="F258" s="98" t="n">
        <v>378256</v>
      </c>
      <c r="G258" s="98" t="n">
        <v>29268</v>
      </c>
      <c r="H258" s="99"/>
      <c r="I258" s="98" t="n">
        <v>529256</v>
      </c>
      <c r="J258" s="98" t="n">
        <v>3628123</v>
      </c>
    </row>
    <row r="259" s="85" customFormat="true" ht="25.5" hidden="false" customHeight="false" outlineLevel="0" collapsed="false">
      <c r="A259" s="96" t="n">
        <v>39</v>
      </c>
      <c r="B259" s="97" t="s">
        <v>119</v>
      </c>
      <c r="C259" s="99"/>
      <c r="D259" s="99"/>
      <c r="E259" s="99"/>
      <c r="F259" s="98" t="n">
        <v>130914</v>
      </c>
      <c r="G259" s="98" t="n">
        <v>22197</v>
      </c>
      <c r="H259" s="99"/>
      <c r="I259" s="99"/>
      <c r="J259" s="98" t="n">
        <v>153111</v>
      </c>
    </row>
    <row r="260" s="85" customFormat="true" ht="12.75" hidden="false" customHeight="false" outlineLevel="0" collapsed="false">
      <c r="A260" s="96" t="n">
        <v>40</v>
      </c>
      <c r="B260" s="97" t="s">
        <v>120</v>
      </c>
      <c r="C260" s="98" t="n">
        <v>1009697</v>
      </c>
      <c r="D260" s="98" t="n">
        <v>1370491</v>
      </c>
      <c r="E260" s="99"/>
      <c r="F260" s="98" t="n">
        <v>191585</v>
      </c>
      <c r="G260" s="98" t="n">
        <v>1307</v>
      </c>
      <c r="H260" s="99"/>
      <c r="I260" s="98" t="n">
        <v>299749</v>
      </c>
      <c r="J260" s="98" t="n">
        <v>2872829</v>
      </c>
    </row>
    <row r="261" s="85" customFormat="true" ht="12.75" hidden="false" customHeight="false" outlineLevel="0" collapsed="false">
      <c r="A261" s="96" t="n">
        <v>41</v>
      </c>
      <c r="B261" s="97" t="s">
        <v>45</v>
      </c>
      <c r="C261" s="98" t="n">
        <v>4706714</v>
      </c>
      <c r="D261" s="98" t="n">
        <v>1275033</v>
      </c>
      <c r="E261" s="99"/>
      <c r="F261" s="98" t="n">
        <v>396371</v>
      </c>
      <c r="G261" s="98" t="n">
        <v>152981</v>
      </c>
      <c r="H261" s="98" t="n">
        <v>221237</v>
      </c>
      <c r="I261" s="98" t="n">
        <v>585951</v>
      </c>
      <c r="J261" s="98" t="n">
        <v>7338287</v>
      </c>
    </row>
    <row r="262" s="85" customFormat="true" ht="25.5" hidden="false" customHeight="false" outlineLevel="0" collapsed="false">
      <c r="A262" s="96" t="n">
        <v>42</v>
      </c>
      <c r="B262" s="97" t="s">
        <v>121</v>
      </c>
      <c r="C262" s="98" t="n">
        <v>1797224</v>
      </c>
      <c r="D262" s="98" t="n">
        <v>1257322</v>
      </c>
      <c r="E262" s="98" t="n">
        <v>1173128</v>
      </c>
      <c r="F262" s="98" t="n">
        <v>125190</v>
      </c>
      <c r="G262" s="98" t="n">
        <v>4088</v>
      </c>
      <c r="H262" s="99"/>
      <c r="I262" s="99"/>
      <c r="J262" s="98" t="n">
        <v>4356952</v>
      </c>
    </row>
    <row r="263" s="85" customFormat="true" ht="12.75" hidden="false" customHeight="false" outlineLevel="0" collapsed="false">
      <c r="A263" s="96" t="n">
        <v>43</v>
      </c>
      <c r="B263" s="97" t="s">
        <v>122</v>
      </c>
      <c r="C263" s="98" t="n">
        <v>517921</v>
      </c>
      <c r="D263" s="98" t="n">
        <v>769795</v>
      </c>
      <c r="E263" s="99"/>
      <c r="F263" s="98" t="n">
        <v>133014</v>
      </c>
      <c r="G263" s="98" t="n">
        <v>16388</v>
      </c>
      <c r="H263" s="99"/>
      <c r="I263" s="98" t="n">
        <v>183304</v>
      </c>
      <c r="J263" s="98" t="n">
        <v>1620422</v>
      </c>
    </row>
    <row r="264" s="85" customFormat="true" ht="12.75" hidden="false" customHeight="false" outlineLevel="0" collapsed="false">
      <c r="A264" s="96" t="n">
        <v>44</v>
      </c>
      <c r="B264" s="97" t="s">
        <v>123</v>
      </c>
      <c r="C264" s="99"/>
      <c r="D264" s="98" t="n">
        <v>4762019</v>
      </c>
      <c r="E264" s="99"/>
      <c r="F264" s="98" t="n">
        <v>789204</v>
      </c>
      <c r="G264" s="99"/>
      <c r="H264" s="99"/>
      <c r="I264" s="98" t="n">
        <v>813653</v>
      </c>
      <c r="J264" s="98" t="n">
        <v>6364876</v>
      </c>
    </row>
    <row r="265" s="85" customFormat="true" ht="12.75" hidden="false" customHeight="false" outlineLevel="0" collapsed="false">
      <c r="A265" s="96" t="n">
        <v>45</v>
      </c>
      <c r="B265" s="97" t="s">
        <v>124</v>
      </c>
      <c r="C265" s="99"/>
      <c r="D265" s="98" t="n">
        <v>173098</v>
      </c>
      <c r="E265" s="99"/>
      <c r="F265" s="98" t="n">
        <v>21172</v>
      </c>
      <c r="G265" s="99"/>
      <c r="H265" s="99"/>
      <c r="I265" s="98" t="n">
        <v>53982</v>
      </c>
      <c r="J265" s="98" t="n">
        <v>248252</v>
      </c>
    </row>
    <row r="266" s="85" customFormat="true" ht="12.75" hidden="false" customHeight="false" outlineLevel="0" collapsed="false">
      <c r="A266" s="96" t="n">
        <v>46</v>
      </c>
      <c r="B266" s="97" t="s">
        <v>125</v>
      </c>
      <c r="C266" s="99"/>
      <c r="D266" s="98" t="n">
        <v>5589372</v>
      </c>
      <c r="E266" s="99"/>
      <c r="F266" s="98" t="n">
        <v>1163514</v>
      </c>
      <c r="G266" s="99"/>
      <c r="H266" s="99"/>
      <c r="I266" s="98" t="n">
        <v>1503146</v>
      </c>
      <c r="J266" s="98" t="n">
        <v>8256032</v>
      </c>
    </row>
    <row r="267" s="85" customFormat="true" ht="12.75" hidden="false" customHeight="false" outlineLevel="0" collapsed="false">
      <c r="A267" s="96" t="n">
        <v>47</v>
      </c>
      <c r="B267" s="97" t="s">
        <v>126</v>
      </c>
      <c r="C267" s="99"/>
      <c r="D267" s="98" t="n">
        <v>5690518</v>
      </c>
      <c r="E267" s="99"/>
      <c r="F267" s="98" t="n">
        <v>876345</v>
      </c>
      <c r="G267" s="99"/>
      <c r="H267" s="99"/>
      <c r="I267" s="98" t="n">
        <v>1309844</v>
      </c>
      <c r="J267" s="98" t="n">
        <v>7876707</v>
      </c>
    </row>
    <row r="268" s="85" customFormat="true" ht="12.75" hidden="false" customHeight="false" outlineLevel="0" collapsed="false">
      <c r="A268" s="96" t="n">
        <v>48</v>
      </c>
      <c r="B268" s="97" t="s">
        <v>127</v>
      </c>
      <c r="C268" s="99"/>
      <c r="D268" s="98" t="n">
        <v>2011325</v>
      </c>
      <c r="E268" s="99"/>
      <c r="F268" s="98" t="n">
        <v>433471</v>
      </c>
      <c r="G268" s="99"/>
      <c r="H268" s="99"/>
      <c r="I268" s="98" t="n">
        <v>515912</v>
      </c>
      <c r="J268" s="98" t="n">
        <v>2960708</v>
      </c>
    </row>
    <row r="269" s="85" customFormat="true" ht="12.75" hidden="false" customHeight="false" outlineLevel="0" collapsed="false">
      <c r="A269" s="96" t="n">
        <v>49</v>
      </c>
      <c r="B269" s="97" t="s">
        <v>128</v>
      </c>
      <c r="C269" s="99"/>
      <c r="D269" s="98" t="n">
        <v>226319</v>
      </c>
      <c r="E269" s="99"/>
      <c r="F269" s="99"/>
      <c r="G269" s="99"/>
      <c r="H269" s="99"/>
      <c r="I269" s="98" t="n">
        <v>43164</v>
      </c>
      <c r="J269" s="98" t="n">
        <v>269483</v>
      </c>
    </row>
    <row r="270" s="85" customFormat="true" ht="12.75" hidden="false" customHeight="false" outlineLevel="0" collapsed="false">
      <c r="A270" s="96" t="n">
        <v>50</v>
      </c>
      <c r="B270" s="97" t="s">
        <v>129</v>
      </c>
      <c r="C270" s="99"/>
      <c r="D270" s="98" t="n">
        <v>2744193</v>
      </c>
      <c r="E270" s="99"/>
      <c r="F270" s="98" t="n">
        <v>658430</v>
      </c>
      <c r="G270" s="99"/>
      <c r="H270" s="99"/>
      <c r="I270" s="98" t="n">
        <v>1011428</v>
      </c>
      <c r="J270" s="98" t="n">
        <v>4414051</v>
      </c>
    </row>
    <row r="271" s="85" customFormat="true" ht="12.75" hidden="false" customHeight="false" outlineLevel="0" collapsed="false">
      <c r="A271" s="96" t="n">
        <v>51</v>
      </c>
      <c r="B271" s="97" t="s">
        <v>130</v>
      </c>
      <c r="C271" s="99"/>
      <c r="D271" s="98" t="n">
        <v>2585933</v>
      </c>
      <c r="E271" s="99"/>
      <c r="F271" s="98" t="n">
        <v>430148</v>
      </c>
      <c r="G271" s="99"/>
      <c r="H271" s="99"/>
      <c r="I271" s="98" t="n">
        <v>499996</v>
      </c>
      <c r="J271" s="98" t="n">
        <v>3516077</v>
      </c>
    </row>
    <row r="272" s="85" customFormat="true" ht="12.75" hidden="false" customHeight="false" outlineLevel="0" collapsed="false">
      <c r="A272" s="96" t="n">
        <v>52</v>
      </c>
      <c r="B272" s="97" t="s">
        <v>131</v>
      </c>
      <c r="C272" s="99"/>
      <c r="D272" s="98" t="n">
        <v>1599864</v>
      </c>
      <c r="E272" s="99"/>
      <c r="F272" s="98" t="n">
        <v>532319</v>
      </c>
      <c r="G272" s="99"/>
      <c r="H272" s="99"/>
      <c r="I272" s="98" t="n">
        <v>345875</v>
      </c>
      <c r="J272" s="98" t="n">
        <v>2478058</v>
      </c>
    </row>
    <row r="273" s="85" customFormat="true" ht="12.75" hidden="false" customHeight="false" outlineLevel="0" collapsed="false">
      <c r="A273" s="96" t="n">
        <v>53</v>
      </c>
      <c r="B273" s="97" t="s">
        <v>132</v>
      </c>
      <c r="C273" s="99"/>
      <c r="D273" s="98" t="n">
        <v>4270693</v>
      </c>
      <c r="E273" s="99"/>
      <c r="F273" s="98" t="n">
        <v>1006260</v>
      </c>
      <c r="G273" s="99"/>
      <c r="H273" s="99"/>
      <c r="I273" s="98" t="n">
        <v>1583286</v>
      </c>
      <c r="J273" s="98" t="n">
        <v>6860239</v>
      </c>
    </row>
    <row r="274" s="85" customFormat="true" ht="12.75" hidden="false" customHeight="false" outlineLevel="0" collapsed="false">
      <c r="A274" s="96" t="n">
        <v>54</v>
      </c>
      <c r="B274" s="97" t="s">
        <v>133</v>
      </c>
      <c r="C274" s="99"/>
      <c r="D274" s="98" t="n">
        <v>776881</v>
      </c>
      <c r="E274" s="99"/>
      <c r="F274" s="98" t="n">
        <v>137016</v>
      </c>
      <c r="G274" s="99"/>
      <c r="H274" s="99"/>
      <c r="I274" s="98" t="n">
        <v>97414</v>
      </c>
      <c r="J274" s="98" t="n">
        <v>1011311</v>
      </c>
    </row>
    <row r="275" s="85" customFormat="true" ht="25.5" hidden="false" customHeight="false" outlineLevel="0" collapsed="false">
      <c r="A275" s="96" t="n">
        <v>55</v>
      </c>
      <c r="B275" s="97" t="s">
        <v>134</v>
      </c>
      <c r="C275" s="99"/>
      <c r="D275" s="98" t="n">
        <v>4655013</v>
      </c>
      <c r="E275" s="99"/>
      <c r="F275" s="98" t="n">
        <v>958368</v>
      </c>
      <c r="G275" s="99"/>
      <c r="H275" s="99"/>
      <c r="I275" s="98" t="n">
        <v>1266409</v>
      </c>
      <c r="J275" s="98" t="n">
        <v>6879790</v>
      </c>
    </row>
    <row r="276" s="85" customFormat="true" ht="12.75" hidden="false" customHeight="false" outlineLevel="0" collapsed="false">
      <c r="A276" s="96" t="n">
        <v>56</v>
      </c>
      <c r="B276" s="97" t="s">
        <v>135</v>
      </c>
      <c r="C276" s="98" t="n">
        <v>329270</v>
      </c>
      <c r="D276" s="98" t="n">
        <v>12152972</v>
      </c>
      <c r="E276" s="99"/>
      <c r="F276" s="98" t="n">
        <v>1933005</v>
      </c>
      <c r="G276" s="99"/>
      <c r="H276" s="99"/>
      <c r="I276" s="99"/>
      <c r="J276" s="98" t="n">
        <v>14415247</v>
      </c>
    </row>
    <row r="277" s="85" customFormat="true" ht="25.5" hidden="false" customHeight="false" outlineLevel="0" collapsed="false">
      <c r="A277" s="96" t="n">
        <v>57</v>
      </c>
      <c r="B277" s="97" t="s">
        <v>136</v>
      </c>
      <c r="C277" s="99"/>
      <c r="D277" s="99"/>
      <c r="E277" s="99"/>
      <c r="F277" s="99"/>
      <c r="G277" s="99"/>
      <c r="H277" s="99"/>
      <c r="I277" s="98" t="n">
        <v>2596011</v>
      </c>
      <c r="J277" s="98" t="n">
        <v>2596011</v>
      </c>
    </row>
    <row r="278" s="85" customFormat="true" ht="12.75" hidden="false" customHeight="false" outlineLevel="0" collapsed="false">
      <c r="A278" s="96" t="n">
        <v>58</v>
      </c>
      <c r="B278" s="97" t="s">
        <v>137</v>
      </c>
      <c r="C278" s="99"/>
      <c r="D278" s="98" t="n">
        <v>2884329</v>
      </c>
      <c r="E278" s="99"/>
      <c r="F278" s="98" t="n">
        <v>446137</v>
      </c>
      <c r="G278" s="99"/>
      <c r="H278" s="99"/>
      <c r="I278" s="98" t="n">
        <v>663757</v>
      </c>
      <c r="J278" s="98" t="n">
        <v>3994223</v>
      </c>
    </row>
    <row r="279" s="85" customFormat="true" ht="12.75" hidden="false" customHeight="false" outlineLevel="0" collapsed="false">
      <c r="A279" s="96" t="n">
        <v>59</v>
      </c>
      <c r="B279" s="97" t="s">
        <v>138</v>
      </c>
      <c r="C279" s="99"/>
      <c r="D279" s="98" t="n">
        <v>161627</v>
      </c>
      <c r="E279" s="99"/>
      <c r="F279" s="98" t="n">
        <v>9380</v>
      </c>
      <c r="G279" s="99"/>
      <c r="H279" s="99"/>
      <c r="I279" s="98" t="n">
        <v>13800</v>
      </c>
      <c r="J279" s="98" t="n">
        <v>184807</v>
      </c>
    </row>
    <row r="280" s="85" customFormat="true" ht="12.75" hidden="false" customHeight="false" outlineLevel="0" collapsed="false">
      <c r="A280" s="96" t="n">
        <v>60</v>
      </c>
      <c r="B280" s="97" t="s">
        <v>139</v>
      </c>
      <c r="C280" s="98" t="n">
        <v>426066</v>
      </c>
      <c r="D280" s="98" t="n">
        <v>4290526</v>
      </c>
      <c r="E280" s="99"/>
      <c r="F280" s="98" t="n">
        <v>521295</v>
      </c>
      <c r="G280" s="99"/>
      <c r="H280" s="99"/>
      <c r="I280" s="98" t="n">
        <v>680920</v>
      </c>
      <c r="J280" s="98" t="n">
        <v>5918807</v>
      </c>
    </row>
    <row r="281" s="85" customFormat="true" ht="12.75" hidden="false" customHeight="false" outlineLevel="0" collapsed="false">
      <c r="A281" s="96" t="n">
        <v>61</v>
      </c>
      <c r="B281" s="97" t="s">
        <v>140</v>
      </c>
      <c r="C281" s="98" t="n">
        <v>777543</v>
      </c>
      <c r="D281" s="98" t="n">
        <v>11866495</v>
      </c>
      <c r="E281" s="99"/>
      <c r="F281" s="98" t="n">
        <v>1487709</v>
      </c>
      <c r="G281" s="99"/>
      <c r="H281" s="99"/>
      <c r="I281" s="98" t="n">
        <v>2514322</v>
      </c>
      <c r="J281" s="98" t="n">
        <v>16646069</v>
      </c>
    </row>
    <row r="282" s="85" customFormat="true" ht="12.75" hidden="false" customHeight="false" outlineLevel="0" collapsed="false">
      <c r="A282" s="96" t="n">
        <v>62</v>
      </c>
      <c r="B282" s="97" t="s">
        <v>141</v>
      </c>
      <c r="C282" s="98" t="n">
        <v>284715</v>
      </c>
      <c r="D282" s="98" t="n">
        <v>2006236</v>
      </c>
      <c r="E282" s="99"/>
      <c r="F282" s="98" t="n">
        <v>268797</v>
      </c>
      <c r="G282" s="99"/>
      <c r="H282" s="99"/>
      <c r="I282" s="98" t="n">
        <v>355071</v>
      </c>
      <c r="J282" s="98" t="n">
        <v>2914819</v>
      </c>
    </row>
    <row r="283" s="85" customFormat="true" ht="12.75" hidden="false" customHeight="false" outlineLevel="0" collapsed="false">
      <c r="A283" s="96" t="n">
        <v>63</v>
      </c>
      <c r="B283" s="97" t="s">
        <v>142</v>
      </c>
      <c r="C283" s="98" t="n">
        <v>491479</v>
      </c>
      <c r="D283" s="98" t="n">
        <v>10514082</v>
      </c>
      <c r="E283" s="99"/>
      <c r="F283" s="98" t="n">
        <v>2244407</v>
      </c>
      <c r="G283" s="99"/>
      <c r="H283" s="99"/>
      <c r="I283" s="98" t="n">
        <v>2959548</v>
      </c>
      <c r="J283" s="98" t="n">
        <v>16209516</v>
      </c>
    </row>
    <row r="284" s="85" customFormat="true" ht="12.75" hidden="false" customHeight="false" outlineLevel="0" collapsed="false">
      <c r="A284" s="96" t="n">
        <v>64</v>
      </c>
      <c r="B284" s="97" t="s">
        <v>143</v>
      </c>
      <c r="C284" s="99"/>
      <c r="D284" s="98" t="n">
        <v>10590585</v>
      </c>
      <c r="E284" s="99"/>
      <c r="F284" s="98" t="n">
        <v>1906175</v>
      </c>
      <c r="G284" s="99"/>
      <c r="H284" s="99"/>
      <c r="I284" s="98" t="n">
        <v>2430858</v>
      </c>
      <c r="J284" s="98" t="n">
        <v>14927618</v>
      </c>
    </row>
    <row r="285" s="85" customFormat="true" ht="12.75" hidden="false" customHeight="false" outlineLevel="0" collapsed="false">
      <c r="A285" s="96" t="n">
        <v>65</v>
      </c>
      <c r="B285" s="97" t="s">
        <v>144</v>
      </c>
      <c r="C285" s="99"/>
      <c r="D285" s="98" t="n">
        <v>9877103</v>
      </c>
      <c r="E285" s="99"/>
      <c r="F285" s="98" t="n">
        <v>1821963</v>
      </c>
      <c r="G285" s="99"/>
      <c r="H285" s="99"/>
      <c r="I285" s="98" t="n">
        <v>2536688</v>
      </c>
      <c r="J285" s="98" t="n">
        <v>14235754</v>
      </c>
    </row>
    <row r="286" s="85" customFormat="true" ht="12.75" hidden="false" customHeight="false" outlineLevel="0" collapsed="false">
      <c r="A286" s="96" t="n">
        <v>66</v>
      </c>
      <c r="B286" s="97" t="s">
        <v>145</v>
      </c>
      <c r="C286" s="99"/>
      <c r="D286" s="98" t="n">
        <v>3855977</v>
      </c>
      <c r="E286" s="99"/>
      <c r="F286" s="98" t="n">
        <v>660145</v>
      </c>
      <c r="G286" s="99"/>
      <c r="H286" s="99"/>
      <c r="I286" s="98" t="n">
        <v>1087646</v>
      </c>
      <c r="J286" s="98" t="n">
        <v>5603768</v>
      </c>
    </row>
    <row r="287" s="85" customFormat="true" ht="12.75" hidden="false" customHeight="false" outlineLevel="0" collapsed="false">
      <c r="A287" s="96" t="n">
        <v>67</v>
      </c>
      <c r="B287" s="97" t="s">
        <v>146</v>
      </c>
      <c r="C287" s="99"/>
      <c r="D287" s="98" t="n">
        <v>7016050</v>
      </c>
      <c r="E287" s="99"/>
      <c r="F287" s="98" t="n">
        <v>1332940</v>
      </c>
      <c r="G287" s="99"/>
      <c r="H287" s="99"/>
      <c r="I287" s="98" t="n">
        <v>2111248</v>
      </c>
      <c r="J287" s="98" t="n">
        <v>10460238</v>
      </c>
    </row>
    <row r="288" s="85" customFormat="true" ht="12.75" hidden="false" customHeight="false" outlineLevel="0" collapsed="false">
      <c r="A288" s="96" t="n">
        <v>68</v>
      </c>
      <c r="B288" s="97" t="s">
        <v>147</v>
      </c>
      <c r="C288" s="98" t="n">
        <v>37032</v>
      </c>
      <c r="D288" s="98" t="n">
        <v>2302502</v>
      </c>
      <c r="E288" s="99"/>
      <c r="F288" s="98" t="n">
        <v>240928</v>
      </c>
      <c r="G288" s="99"/>
      <c r="H288" s="99"/>
      <c r="I288" s="98" t="n">
        <v>456528</v>
      </c>
      <c r="J288" s="98" t="n">
        <v>3036990</v>
      </c>
    </row>
    <row r="289" s="85" customFormat="true" ht="12.75" hidden="false" customHeight="false" outlineLevel="0" collapsed="false">
      <c r="A289" s="96" t="n">
        <v>69</v>
      </c>
      <c r="B289" s="97" t="s">
        <v>148</v>
      </c>
      <c r="C289" s="99"/>
      <c r="D289" s="98" t="n">
        <v>67837</v>
      </c>
      <c r="E289" s="99"/>
      <c r="F289" s="98" t="n">
        <v>13851</v>
      </c>
      <c r="G289" s="99"/>
      <c r="H289" s="99"/>
      <c r="I289" s="98" t="n">
        <v>11156</v>
      </c>
      <c r="J289" s="98" t="n">
        <v>92844</v>
      </c>
    </row>
    <row r="290" s="85" customFormat="true" ht="12.75" hidden="false" customHeight="false" outlineLevel="0" collapsed="false">
      <c r="A290" s="96" t="n">
        <v>70</v>
      </c>
      <c r="B290" s="97" t="s">
        <v>149</v>
      </c>
      <c r="C290" s="99"/>
      <c r="D290" s="98" t="n">
        <v>3177842</v>
      </c>
      <c r="E290" s="99"/>
      <c r="F290" s="98" t="n">
        <v>615995</v>
      </c>
      <c r="G290" s="99"/>
      <c r="H290" s="99"/>
      <c r="I290" s="98" t="n">
        <v>833058</v>
      </c>
      <c r="J290" s="98" t="n">
        <v>4626895</v>
      </c>
    </row>
    <row r="291" s="85" customFormat="true" ht="12.75" hidden="false" customHeight="false" outlineLevel="0" collapsed="false">
      <c r="A291" s="96" t="n">
        <v>71</v>
      </c>
      <c r="B291" s="97" t="s">
        <v>150</v>
      </c>
      <c r="C291" s="98" t="n">
        <v>387854</v>
      </c>
      <c r="D291" s="98" t="n">
        <v>4202811</v>
      </c>
      <c r="E291" s="99"/>
      <c r="F291" s="98" t="n">
        <v>1203686</v>
      </c>
      <c r="G291" s="99"/>
      <c r="H291" s="99"/>
      <c r="I291" s="98" t="n">
        <v>1089372</v>
      </c>
      <c r="J291" s="98" t="n">
        <v>6883723</v>
      </c>
    </row>
    <row r="292" s="85" customFormat="true" ht="12.75" hidden="false" customHeight="false" outlineLevel="0" collapsed="false">
      <c r="A292" s="96" t="n">
        <v>72</v>
      </c>
      <c r="B292" s="97" t="s">
        <v>151</v>
      </c>
      <c r="C292" s="98" t="n">
        <v>1198602</v>
      </c>
      <c r="D292" s="98" t="n">
        <v>2384927</v>
      </c>
      <c r="E292" s="99"/>
      <c r="F292" s="98" t="n">
        <v>485892</v>
      </c>
      <c r="G292" s="99"/>
      <c r="H292" s="99"/>
      <c r="I292" s="98" t="n">
        <v>536105</v>
      </c>
      <c r="J292" s="98" t="n">
        <v>4605526</v>
      </c>
    </row>
    <row r="293" s="85" customFormat="true" ht="12.75" hidden="false" customHeight="false" outlineLevel="0" collapsed="false">
      <c r="A293" s="96" t="n">
        <v>73</v>
      </c>
      <c r="B293" s="97" t="s">
        <v>152</v>
      </c>
      <c r="C293" s="99"/>
      <c r="D293" s="98" t="n">
        <v>7995530</v>
      </c>
      <c r="E293" s="99"/>
      <c r="F293" s="98" t="n">
        <v>1422289</v>
      </c>
      <c r="G293" s="99"/>
      <c r="H293" s="99"/>
      <c r="I293" s="98" t="n">
        <v>2070257</v>
      </c>
      <c r="J293" s="98" t="n">
        <v>11488076</v>
      </c>
    </row>
    <row r="294" s="85" customFormat="true" ht="12.75" hidden="false" customHeight="false" outlineLevel="0" collapsed="false">
      <c r="A294" s="96" t="n">
        <v>74</v>
      </c>
      <c r="B294" s="97" t="s">
        <v>153</v>
      </c>
      <c r="C294" s="99"/>
      <c r="D294" s="98" t="n">
        <v>203245</v>
      </c>
      <c r="E294" s="99"/>
      <c r="F294" s="98" t="n">
        <v>36354</v>
      </c>
      <c r="G294" s="99"/>
      <c r="H294" s="99"/>
      <c r="I294" s="98" t="n">
        <v>51217</v>
      </c>
      <c r="J294" s="98" t="n">
        <v>290816</v>
      </c>
    </row>
    <row r="295" s="85" customFormat="true" ht="12.75" hidden="false" customHeight="false" outlineLevel="0" collapsed="false">
      <c r="A295" s="96" t="n">
        <v>75</v>
      </c>
      <c r="B295" s="97" t="s">
        <v>154</v>
      </c>
      <c r="C295" s="99"/>
      <c r="D295" s="98" t="n">
        <v>4939607</v>
      </c>
      <c r="E295" s="99"/>
      <c r="F295" s="98" t="n">
        <v>1016657</v>
      </c>
      <c r="G295" s="99"/>
      <c r="H295" s="99"/>
      <c r="I295" s="98" t="n">
        <v>1237219</v>
      </c>
      <c r="J295" s="98" t="n">
        <v>7193483</v>
      </c>
    </row>
    <row r="296" s="85" customFormat="true" ht="12.75" hidden="false" customHeight="false" outlineLevel="0" collapsed="false">
      <c r="A296" s="96" t="n">
        <v>76</v>
      </c>
      <c r="B296" s="97" t="s">
        <v>155</v>
      </c>
      <c r="C296" s="98" t="n">
        <v>751373</v>
      </c>
      <c r="D296" s="98" t="n">
        <v>4764900</v>
      </c>
      <c r="E296" s="99"/>
      <c r="F296" s="98" t="n">
        <v>689234</v>
      </c>
      <c r="G296" s="99"/>
      <c r="H296" s="99"/>
      <c r="I296" s="98" t="n">
        <v>938093</v>
      </c>
      <c r="J296" s="98" t="n">
        <v>7143600</v>
      </c>
    </row>
    <row r="297" s="85" customFormat="true" ht="12.75" hidden="false" customHeight="false" outlineLevel="0" collapsed="false">
      <c r="A297" s="96" t="n">
        <v>77</v>
      </c>
      <c r="B297" s="97" t="s">
        <v>156</v>
      </c>
      <c r="C297" s="98" t="n">
        <v>398974</v>
      </c>
      <c r="D297" s="98" t="n">
        <v>2275028</v>
      </c>
      <c r="E297" s="99"/>
      <c r="F297" s="98" t="n">
        <v>521511</v>
      </c>
      <c r="G297" s="99"/>
      <c r="H297" s="99"/>
      <c r="I297" s="98" t="n">
        <v>477828</v>
      </c>
      <c r="J297" s="98" t="n">
        <v>3673341</v>
      </c>
    </row>
    <row r="298" s="85" customFormat="true" ht="25.5" hidden="false" customHeight="false" outlineLevel="0" collapsed="false">
      <c r="A298" s="96" t="n">
        <v>78</v>
      </c>
      <c r="B298" s="97" t="s">
        <v>157</v>
      </c>
      <c r="C298" s="99"/>
      <c r="D298" s="99"/>
      <c r="E298" s="99"/>
      <c r="F298" s="98" t="n">
        <v>153738</v>
      </c>
      <c r="G298" s="99"/>
      <c r="H298" s="99"/>
      <c r="I298" s="99"/>
      <c r="J298" s="98" t="n">
        <v>153738</v>
      </c>
    </row>
    <row r="299" s="85" customFormat="true" ht="25.5" hidden="false" customHeight="false" outlineLevel="0" collapsed="false">
      <c r="A299" s="96" t="n">
        <v>79</v>
      </c>
      <c r="B299" s="97" t="s">
        <v>158</v>
      </c>
      <c r="C299" s="98" t="n">
        <v>567131</v>
      </c>
      <c r="D299" s="98" t="n">
        <v>3895004</v>
      </c>
      <c r="E299" s="99"/>
      <c r="F299" s="98" t="n">
        <v>854281</v>
      </c>
      <c r="G299" s="99"/>
      <c r="H299" s="99"/>
      <c r="I299" s="99"/>
      <c r="J299" s="98" t="n">
        <v>5316416</v>
      </c>
    </row>
    <row r="300" s="85" customFormat="true" ht="25.5" hidden="false" customHeight="false" outlineLevel="0" collapsed="false">
      <c r="A300" s="96" t="n">
        <v>80</v>
      </c>
      <c r="B300" s="97" t="s">
        <v>159</v>
      </c>
      <c r="C300" s="99"/>
      <c r="D300" s="98" t="n">
        <v>1552186</v>
      </c>
      <c r="E300" s="99"/>
      <c r="F300" s="98" t="n">
        <v>1033343</v>
      </c>
      <c r="G300" s="99"/>
      <c r="H300" s="99"/>
      <c r="I300" s="99"/>
      <c r="J300" s="98" t="n">
        <v>2585529</v>
      </c>
    </row>
    <row r="301" s="85" customFormat="true" ht="25.5" hidden="false" customHeight="false" outlineLevel="0" collapsed="false">
      <c r="A301" s="96" t="n">
        <v>81</v>
      </c>
      <c r="B301" s="97" t="s">
        <v>160</v>
      </c>
      <c r="C301" s="99"/>
      <c r="D301" s="99"/>
      <c r="E301" s="99"/>
      <c r="F301" s="98" t="n">
        <v>10265</v>
      </c>
      <c r="G301" s="99"/>
      <c r="H301" s="99"/>
      <c r="I301" s="99"/>
      <c r="J301" s="98" t="n">
        <v>10265</v>
      </c>
    </row>
    <row r="302" s="85" customFormat="true" ht="25.5" hidden="false" customHeight="false" outlineLevel="0" collapsed="false">
      <c r="A302" s="96" t="n">
        <v>82</v>
      </c>
      <c r="B302" s="97" t="s">
        <v>161</v>
      </c>
      <c r="C302" s="99"/>
      <c r="D302" s="99"/>
      <c r="E302" s="99"/>
      <c r="F302" s="98" t="n">
        <v>194771</v>
      </c>
      <c r="G302" s="99"/>
      <c r="H302" s="99"/>
      <c r="I302" s="99"/>
      <c r="J302" s="98" t="n">
        <v>194771</v>
      </c>
    </row>
    <row r="303" s="85" customFormat="true" ht="12.75" hidden="false" customHeight="false" outlineLevel="0" collapsed="false">
      <c r="A303" s="96" t="n">
        <v>83</v>
      </c>
      <c r="B303" s="97" t="s">
        <v>162</v>
      </c>
      <c r="C303" s="98" t="n">
        <v>563687</v>
      </c>
      <c r="D303" s="99"/>
      <c r="E303" s="99"/>
      <c r="F303" s="99"/>
      <c r="G303" s="99"/>
      <c r="H303" s="99"/>
      <c r="I303" s="99"/>
      <c r="J303" s="98" t="n">
        <v>563687</v>
      </c>
    </row>
    <row r="304" s="85" customFormat="true" ht="12.75" hidden="false" customHeight="false" outlineLevel="0" collapsed="false">
      <c r="A304" s="96" t="n">
        <v>84</v>
      </c>
      <c r="B304" s="97" t="s">
        <v>163</v>
      </c>
      <c r="C304" s="98" t="n">
        <v>399699</v>
      </c>
      <c r="D304" s="99"/>
      <c r="E304" s="99"/>
      <c r="F304" s="99"/>
      <c r="G304" s="99"/>
      <c r="H304" s="99"/>
      <c r="I304" s="99"/>
      <c r="J304" s="98" t="n">
        <v>399699</v>
      </c>
    </row>
    <row r="305" s="85" customFormat="true" ht="12.75" hidden="false" customHeight="false" outlineLevel="0" collapsed="false">
      <c r="A305" s="96" t="n">
        <v>85</v>
      </c>
      <c r="B305" s="97" t="s">
        <v>164</v>
      </c>
      <c r="C305" s="98" t="n">
        <v>478629</v>
      </c>
      <c r="D305" s="99"/>
      <c r="E305" s="99"/>
      <c r="F305" s="99"/>
      <c r="G305" s="99"/>
      <c r="H305" s="99"/>
      <c r="I305" s="99"/>
      <c r="J305" s="98" t="n">
        <v>478629</v>
      </c>
    </row>
    <row r="306" s="85" customFormat="true" ht="12.75" hidden="false" customHeight="false" outlineLevel="0" collapsed="false">
      <c r="A306" s="96" t="n">
        <v>86</v>
      </c>
      <c r="B306" s="97" t="s">
        <v>165</v>
      </c>
      <c r="C306" s="98" t="n">
        <v>11805</v>
      </c>
      <c r="D306" s="99"/>
      <c r="E306" s="99"/>
      <c r="F306" s="99"/>
      <c r="G306" s="99"/>
      <c r="H306" s="99"/>
      <c r="I306" s="99"/>
      <c r="J306" s="98" t="n">
        <v>11805</v>
      </c>
    </row>
    <row r="307" s="85" customFormat="true" ht="12.75" hidden="false" customHeight="false" outlineLevel="0" collapsed="false">
      <c r="A307" s="96" t="n">
        <v>87</v>
      </c>
      <c r="B307" s="97" t="s">
        <v>166</v>
      </c>
      <c r="C307" s="98" t="n">
        <v>147338</v>
      </c>
      <c r="D307" s="99"/>
      <c r="E307" s="99"/>
      <c r="F307" s="99"/>
      <c r="G307" s="99"/>
      <c r="H307" s="99"/>
      <c r="I307" s="99"/>
      <c r="J307" s="98" t="n">
        <v>147338</v>
      </c>
    </row>
    <row r="308" s="85" customFormat="true" ht="25.5" hidden="false" customHeight="false" outlineLevel="0" collapsed="false">
      <c r="A308" s="96" t="n">
        <v>88</v>
      </c>
      <c r="B308" s="97" t="s">
        <v>167</v>
      </c>
      <c r="C308" s="99"/>
      <c r="D308" s="98" t="n">
        <v>87771</v>
      </c>
      <c r="E308" s="99"/>
      <c r="F308" s="98" t="n">
        <v>76168</v>
      </c>
      <c r="G308" s="99"/>
      <c r="H308" s="99"/>
      <c r="I308" s="99"/>
      <c r="J308" s="98" t="n">
        <v>163939</v>
      </c>
    </row>
    <row r="309" s="85" customFormat="true" ht="25.5" hidden="false" customHeight="false" outlineLevel="0" collapsed="false">
      <c r="A309" s="96" t="n">
        <v>89</v>
      </c>
      <c r="B309" s="97" t="s">
        <v>168</v>
      </c>
      <c r="C309" s="99"/>
      <c r="D309" s="99"/>
      <c r="E309" s="99"/>
      <c r="F309" s="98" t="n">
        <v>13919</v>
      </c>
      <c r="G309" s="99"/>
      <c r="H309" s="99"/>
      <c r="I309" s="99"/>
      <c r="J309" s="98" t="n">
        <v>13919</v>
      </c>
    </row>
    <row r="310" s="85" customFormat="true" ht="25.5" hidden="false" customHeight="false" outlineLevel="0" collapsed="false">
      <c r="A310" s="96" t="n">
        <v>90</v>
      </c>
      <c r="B310" s="97" t="s">
        <v>169</v>
      </c>
      <c r="C310" s="99"/>
      <c r="D310" s="98" t="n">
        <v>95657</v>
      </c>
      <c r="E310" s="99"/>
      <c r="F310" s="98" t="n">
        <v>74757</v>
      </c>
      <c r="G310" s="99"/>
      <c r="H310" s="99"/>
      <c r="I310" s="99"/>
      <c r="J310" s="98" t="n">
        <v>170414</v>
      </c>
    </row>
    <row r="311" s="85" customFormat="true" ht="12.75" hidden="false" customHeight="false" outlineLevel="0" collapsed="false">
      <c r="A311" s="96" t="n">
        <v>91</v>
      </c>
      <c r="B311" s="97" t="s">
        <v>170</v>
      </c>
      <c r="C311" s="99"/>
      <c r="D311" s="99"/>
      <c r="E311" s="99"/>
      <c r="F311" s="98" t="n">
        <v>412954</v>
      </c>
      <c r="G311" s="99"/>
      <c r="H311" s="99"/>
      <c r="I311" s="99"/>
      <c r="J311" s="98" t="n">
        <v>412954</v>
      </c>
    </row>
    <row r="312" s="85" customFormat="true" ht="12.75" hidden="false" customHeight="false" outlineLevel="0" collapsed="false">
      <c r="A312" s="96" t="n">
        <v>92</v>
      </c>
      <c r="B312" s="97" t="s">
        <v>171</v>
      </c>
      <c r="C312" s="99"/>
      <c r="D312" s="99"/>
      <c r="E312" s="99"/>
      <c r="F312" s="99"/>
      <c r="G312" s="98" t="n">
        <v>7365965</v>
      </c>
      <c r="H312" s="99"/>
      <c r="I312" s="99"/>
      <c r="J312" s="98" t="n">
        <v>7365965</v>
      </c>
    </row>
    <row r="313" s="85" customFormat="true" ht="12.75" hidden="false" customHeight="false" outlineLevel="0" collapsed="false">
      <c r="A313" s="96" t="n">
        <v>93</v>
      </c>
      <c r="B313" s="97" t="s">
        <v>172</v>
      </c>
      <c r="C313" s="99"/>
      <c r="D313" s="99"/>
      <c r="E313" s="98" t="n">
        <v>4431313</v>
      </c>
      <c r="F313" s="99"/>
      <c r="G313" s="99"/>
      <c r="H313" s="99"/>
      <c r="I313" s="99"/>
      <c r="J313" s="98" t="n">
        <v>4431313</v>
      </c>
    </row>
    <row r="314" s="85" customFormat="true" ht="12" hidden="false" customHeight="false" outlineLevel="0" collapsed="false">
      <c r="A314" s="93" t="s">
        <v>173</v>
      </c>
      <c r="B314" s="93"/>
      <c r="C314" s="98" t="n">
        <v>103671765</v>
      </c>
      <c r="D314" s="98" t="n">
        <v>233091132</v>
      </c>
      <c r="E314" s="98" t="n">
        <v>12311439</v>
      </c>
      <c r="F314" s="98" t="n">
        <v>43991613</v>
      </c>
      <c r="G314" s="98" t="n">
        <v>13103496</v>
      </c>
      <c r="H314" s="98" t="n">
        <v>809204</v>
      </c>
      <c r="I314" s="98" t="n">
        <v>54264874</v>
      </c>
      <c r="J314" s="98" t="n">
        <v>461243523</v>
      </c>
    </row>
    <row r="315" customFormat="false" ht="24.75" hidden="false" customHeight="true" outlineLevel="0" collapsed="false">
      <c r="G315" s="87" t="s">
        <v>70</v>
      </c>
      <c r="H315" s="87"/>
      <c r="I315" s="87"/>
      <c r="J315" s="87"/>
    </row>
    <row r="320" customFormat="false" ht="15.75" hidden="false" customHeight="true" outlineLevel="0" collapsed="false">
      <c r="A320" s="88" t="s">
        <v>71</v>
      </c>
      <c r="B320" s="88"/>
      <c r="C320" s="88"/>
      <c r="D320" s="88"/>
      <c r="E320" s="88"/>
      <c r="F320" s="88"/>
      <c r="G320" s="88"/>
      <c r="H320" s="88"/>
      <c r="I320" s="88"/>
      <c r="J320" s="88"/>
    </row>
    <row r="321" customFormat="false" ht="15" hidden="false" customHeight="false" outlineLevel="0" collapsed="false">
      <c r="A321" s="89" t="s">
        <v>65</v>
      </c>
      <c r="B321" s="89"/>
      <c r="C321" s="89"/>
      <c r="D321" s="89"/>
      <c r="E321" s="89"/>
      <c r="F321" s="89"/>
      <c r="G321" s="89"/>
      <c r="H321" s="89"/>
      <c r="I321" s="89"/>
    </row>
    <row r="323" customFormat="false" ht="12.75" hidden="false" customHeight="false" outlineLevel="0" collapsed="false">
      <c r="A323" s="90" t="s">
        <v>31</v>
      </c>
      <c r="B323" s="90"/>
      <c r="C323" s="90"/>
      <c r="D323" s="90"/>
      <c r="E323" s="90"/>
      <c r="F323" s="90"/>
      <c r="G323" s="90"/>
      <c r="H323" s="90"/>
      <c r="I323" s="90"/>
      <c r="J323" s="91" t="s">
        <v>72</v>
      </c>
    </row>
    <row r="324" customFormat="false" ht="12" hidden="false" customHeight="true" outlineLevel="0" collapsed="false">
      <c r="A324" s="92" t="s">
        <v>73</v>
      </c>
      <c r="B324" s="92"/>
      <c r="C324" s="93" t="s">
        <v>74</v>
      </c>
      <c r="D324" s="93"/>
      <c r="E324" s="93" t="s">
        <v>75</v>
      </c>
      <c r="F324" s="93"/>
      <c r="G324" s="94" t="s">
        <v>76</v>
      </c>
      <c r="H324" s="94"/>
      <c r="I324" s="92" t="s">
        <v>77</v>
      </c>
      <c r="J324" s="92" t="s">
        <v>78</v>
      </c>
    </row>
    <row r="325" customFormat="false" ht="36" hidden="false" customHeight="false" outlineLevel="0" collapsed="false">
      <c r="A325" s="92"/>
      <c r="B325" s="92"/>
      <c r="C325" s="93"/>
      <c r="D325" s="93"/>
      <c r="E325" s="93"/>
      <c r="F325" s="93"/>
      <c r="G325" s="94" t="s">
        <v>79</v>
      </c>
      <c r="H325" s="95" t="s">
        <v>80</v>
      </c>
      <c r="I325" s="92"/>
      <c r="J325" s="92"/>
    </row>
    <row r="326" customFormat="false" ht="12" hidden="false" customHeight="false" outlineLevel="0" collapsed="false">
      <c r="A326" s="92"/>
      <c r="B326" s="92"/>
      <c r="C326" s="93" t="s">
        <v>81</v>
      </c>
      <c r="D326" s="93" t="s">
        <v>82</v>
      </c>
      <c r="E326" s="93" t="s">
        <v>81</v>
      </c>
      <c r="F326" s="93" t="s">
        <v>82</v>
      </c>
      <c r="G326" s="93" t="s">
        <v>81</v>
      </c>
      <c r="H326" s="93" t="s">
        <v>81</v>
      </c>
      <c r="I326" s="92"/>
      <c r="J326" s="92"/>
    </row>
    <row r="327" s="85" customFormat="true" ht="25.5" hidden="false" customHeight="false" outlineLevel="0" collapsed="false">
      <c r="A327" s="96" t="n">
        <v>1</v>
      </c>
      <c r="B327" s="97" t="s">
        <v>83</v>
      </c>
      <c r="C327" s="98" t="n">
        <v>16469267</v>
      </c>
      <c r="D327" s="99"/>
      <c r="E327" s="99"/>
      <c r="F327" s="99"/>
      <c r="G327" s="98" t="n">
        <v>892338</v>
      </c>
      <c r="H327" s="99"/>
      <c r="I327" s="99"/>
      <c r="J327" s="98" t="n">
        <v>17361605</v>
      </c>
    </row>
    <row r="328" s="85" customFormat="true" ht="25.5" hidden="false" customHeight="false" outlineLevel="0" collapsed="false">
      <c r="A328" s="96" t="n">
        <v>2</v>
      </c>
      <c r="B328" s="97" t="s">
        <v>84</v>
      </c>
      <c r="C328" s="98" t="n">
        <v>10027675</v>
      </c>
      <c r="D328" s="99"/>
      <c r="E328" s="98" t="n">
        <v>82920</v>
      </c>
      <c r="F328" s="99"/>
      <c r="G328" s="98" t="n">
        <v>975452</v>
      </c>
      <c r="H328" s="98" t="n">
        <v>74418</v>
      </c>
      <c r="I328" s="99"/>
      <c r="J328" s="98" t="n">
        <v>11160465</v>
      </c>
    </row>
    <row r="329" s="85" customFormat="true" ht="25.5" hidden="false" customHeight="false" outlineLevel="0" collapsed="false">
      <c r="A329" s="96" t="n">
        <v>3</v>
      </c>
      <c r="B329" s="97" t="s">
        <v>85</v>
      </c>
      <c r="C329" s="98" t="n">
        <v>4786100</v>
      </c>
      <c r="D329" s="99"/>
      <c r="E329" s="98" t="n">
        <v>113514</v>
      </c>
      <c r="F329" s="99"/>
      <c r="G329" s="98" t="n">
        <v>860854</v>
      </c>
      <c r="H329" s="99"/>
      <c r="I329" s="99"/>
      <c r="J329" s="98" t="n">
        <v>5760468</v>
      </c>
    </row>
    <row r="330" s="85" customFormat="true" ht="25.5" hidden="false" customHeight="false" outlineLevel="0" collapsed="false">
      <c r="A330" s="96" t="n">
        <v>4</v>
      </c>
      <c r="B330" s="97" t="s">
        <v>86</v>
      </c>
      <c r="C330" s="98" t="n">
        <v>3217113</v>
      </c>
      <c r="D330" s="99"/>
      <c r="E330" s="98" t="n">
        <v>68438</v>
      </c>
      <c r="F330" s="99"/>
      <c r="G330" s="98" t="n">
        <v>1334</v>
      </c>
      <c r="H330" s="99"/>
      <c r="I330" s="99"/>
      <c r="J330" s="98" t="n">
        <v>3286885</v>
      </c>
    </row>
    <row r="331" s="85" customFormat="true" ht="25.5" hidden="false" customHeight="false" outlineLevel="0" collapsed="false">
      <c r="A331" s="96" t="n">
        <v>5</v>
      </c>
      <c r="B331" s="97" t="s">
        <v>87</v>
      </c>
      <c r="C331" s="98" t="n">
        <v>4823199</v>
      </c>
      <c r="D331" s="99"/>
      <c r="E331" s="98" t="n">
        <v>72027</v>
      </c>
      <c r="F331" s="99"/>
      <c r="G331" s="98" t="n">
        <v>325363</v>
      </c>
      <c r="H331" s="99"/>
      <c r="I331" s="99"/>
      <c r="J331" s="98" t="n">
        <v>5220589</v>
      </c>
    </row>
    <row r="332" s="85" customFormat="true" ht="12.75" hidden="false" customHeight="false" outlineLevel="0" collapsed="false">
      <c r="A332" s="96" t="n">
        <v>6</v>
      </c>
      <c r="B332" s="97" t="s">
        <v>88</v>
      </c>
      <c r="C332" s="98" t="n">
        <v>1319812</v>
      </c>
      <c r="D332" s="99"/>
      <c r="E332" s="98" t="n">
        <v>48913</v>
      </c>
      <c r="F332" s="99"/>
      <c r="G332" s="98" t="n">
        <v>205116</v>
      </c>
      <c r="H332" s="99"/>
      <c r="I332" s="99"/>
      <c r="J332" s="98" t="n">
        <v>1573841</v>
      </c>
    </row>
    <row r="333" s="85" customFormat="true" ht="25.5" hidden="false" customHeight="false" outlineLevel="0" collapsed="false">
      <c r="A333" s="96" t="n">
        <v>7</v>
      </c>
      <c r="B333" s="97" t="s">
        <v>89</v>
      </c>
      <c r="C333" s="98" t="n">
        <v>608862</v>
      </c>
      <c r="D333" s="99"/>
      <c r="E333" s="98" t="n">
        <v>175300</v>
      </c>
      <c r="F333" s="99"/>
      <c r="G333" s="98" t="n">
        <v>82223</v>
      </c>
      <c r="H333" s="99"/>
      <c r="I333" s="99"/>
      <c r="J333" s="98" t="n">
        <v>866385</v>
      </c>
    </row>
    <row r="334" s="85" customFormat="true" ht="25.5" hidden="false" customHeight="false" outlineLevel="0" collapsed="false">
      <c r="A334" s="96" t="n">
        <v>8</v>
      </c>
      <c r="B334" s="97" t="s">
        <v>90</v>
      </c>
      <c r="C334" s="99"/>
      <c r="D334" s="99"/>
      <c r="E334" s="98" t="n">
        <v>200745</v>
      </c>
      <c r="F334" s="98" t="n">
        <v>15543</v>
      </c>
      <c r="G334" s="98" t="n">
        <v>94998</v>
      </c>
      <c r="H334" s="99"/>
      <c r="I334" s="99"/>
      <c r="J334" s="98" t="n">
        <v>311286</v>
      </c>
    </row>
    <row r="335" s="85" customFormat="true" ht="38.25" hidden="false" customHeight="false" outlineLevel="0" collapsed="false">
      <c r="A335" s="96" t="n">
        <v>9</v>
      </c>
      <c r="B335" s="97" t="s">
        <v>91</v>
      </c>
      <c r="C335" s="98" t="n">
        <v>536388</v>
      </c>
      <c r="D335" s="99"/>
      <c r="E335" s="99"/>
      <c r="F335" s="99"/>
      <c r="G335" s="98" t="n">
        <v>7366</v>
      </c>
      <c r="H335" s="99"/>
      <c r="I335" s="99"/>
      <c r="J335" s="98" t="n">
        <v>543754</v>
      </c>
    </row>
    <row r="336" s="85" customFormat="true" ht="25.5" hidden="false" customHeight="false" outlineLevel="0" collapsed="false">
      <c r="A336" s="96" t="n">
        <v>10</v>
      </c>
      <c r="B336" s="97" t="s">
        <v>92</v>
      </c>
      <c r="C336" s="99"/>
      <c r="D336" s="99"/>
      <c r="E336" s="98" t="n">
        <v>258882</v>
      </c>
      <c r="F336" s="99"/>
      <c r="G336" s="99"/>
      <c r="H336" s="99"/>
      <c r="I336" s="99"/>
      <c r="J336" s="98" t="n">
        <v>258882</v>
      </c>
    </row>
    <row r="337" s="85" customFormat="true" ht="25.5" hidden="false" customHeight="false" outlineLevel="0" collapsed="false">
      <c r="A337" s="96" t="n">
        <v>11</v>
      </c>
      <c r="B337" s="97" t="s">
        <v>93</v>
      </c>
      <c r="C337" s="98" t="n">
        <v>1852253</v>
      </c>
      <c r="D337" s="98" t="n">
        <v>4493948</v>
      </c>
      <c r="E337" s="98" t="n">
        <v>2542825</v>
      </c>
      <c r="F337" s="98" t="n">
        <v>424666</v>
      </c>
      <c r="G337" s="98" t="n">
        <v>105451</v>
      </c>
      <c r="H337" s="99"/>
      <c r="I337" s="99"/>
      <c r="J337" s="98" t="n">
        <v>9419143</v>
      </c>
    </row>
    <row r="338" s="85" customFormat="true" ht="25.5" hidden="false" customHeight="false" outlineLevel="0" collapsed="false">
      <c r="A338" s="96" t="n">
        <v>12</v>
      </c>
      <c r="B338" s="97" t="s">
        <v>94</v>
      </c>
      <c r="C338" s="98" t="n">
        <v>1208963</v>
      </c>
      <c r="D338" s="98" t="n">
        <v>1902690</v>
      </c>
      <c r="E338" s="99"/>
      <c r="F338" s="98" t="n">
        <v>856502</v>
      </c>
      <c r="G338" s="99"/>
      <c r="H338" s="99"/>
      <c r="I338" s="99"/>
      <c r="J338" s="98" t="n">
        <v>3968155</v>
      </c>
    </row>
    <row r="339" s="85" customFormat="true" ht="25.5" hidden="false" customHeight="false" outlineLevel="0" collapsed="false">
      <c r="A339" s="96" t="n">
        <v>13</v>
      </c>
      <c r="B339" s="97" t="s">
        <v>95</v>
      </c>
      <c r="C339" s="99"/>
      <c r="D339" s="98" t="n">
        <v>62825</v>
      </c>
      <c r="E339" s="99"/>
      <c r="F339" s="98" t="n">
        <v>306156</v>
      </c>
      <c r="G339" s="99"/>
      <c r="H339" s="99"/>
      <c r="I339" s="99"/>
      <c r="J339" s="98" t="n">
        <v>368981</v>
      </c>
    </row>
    <row r="340" s="85" customFormat="true" ht="25.5" hidden="false" customHeight="false" outlineLevel="0" collapsed="false">
      <c r="A340" s="96" t="n">
        <v>14</v>
      </c>
      <c r="B340" s="97" t="s">
        <v>96</v>
      </c>
      <c r="C340" s="98" t="n">
        <v>839287</v>
      </c>
      <c r="D340" s="98" t="n">
        <v>1342734</v>
      </c>
      <c r="E340" s="99"/>
      <c r="F340" s="98" t="n">
        <v>98017</v>
      </c>
      <c r="G340" s="99"/>
      <c r="H340" s="99"/>
      <c r="I340" s="99"/>
      <c r="J340" s="98" t="n">
        <v>2280038</v>
      </c>
    </row>
    <row r="341" s="85" customFormat="true" ht="25.5" hidden="false" customHeight="false" outlineLevel="0" collapsed="false">
      <c r="A341" s="96" t="n">
        <v>15</v>
      </c>
      <c r="B341" s="97" t="s">
        <v>97</v>
      </c>
      <c r="C341" s="98" t="n">
        <v>2109386</v>
      </c>
      <c r="D341" s="98" t="n">
        <v>1269023</v>
      </c>
      <c r="E341" s="99"/>
      <c r="F341" s="98" t="n">
        <v>408268</v>
      </c>
      <c r="G341" s="98" t="n">
        <v>6941</v>
      </c>
      <c r="H341" s="98" t="n">
        <v>35931</v>
      </c>
      <c r="I341" s="98" t="n">
        <v>20952</v>
      </c>
      <c r="J341" s="98" t="n">
        <v>3850501</v>
      </c>
    </row>
    <row r="342" s="85" customFormat="true" ht="25.5" hidden="false" customHeight="false" outlineLevel="0" collapsed="false">
      <c r="A342" s="96" t="n">
        <v>16</v>
      </c>
      <c r="B342" s="97" t="s">
        <v>98</v>
      </c>
      <c r="C342" s="98" t="n">
        <v>376667</v>
      </c>
      <c r="D342" s="98" t="n">
        <v>1601871</v>
      </c>
      <c r="E342" s="99"/>
      <c r="F342" s="98" t="n">
        <v>662452</v>
      </c>
      <c r="G342" s="99"/>
      <c r="H342" s="99"/>
      <c r="I342" s="99"/>
      <c r="J342" s="98" t="n">
        <v>2640990</v>
      </c>
    </row>
    <row r="343" s="85" customFormat="true" ht="25.5" hidden="false" customHeight="false" outlineLevel="0" collapsed="false">
      <c r="A343" s="96" t="n">
        <v>17</v>
      </c>
      <c r="B343" s="97" t="s">
        <v>99</v>
      </c>
      <c r="C343" s="98" t="n">
        <v>1871036</v>
      </c>
      <c r="D343" s="98" t="n">
        <v>3025495</v>
      </c>
      <c r="E343" s="99"/>
      <c r="F343" s="98" t="n">
        <v>78963</v>
      </c>
      <c r="G343" s="99"/>
      <c r="H343" s="99"/>
      <c r="I343" s="99"/>
      <c r="J343" s="98" t="n">
        <v>4975494</v>
      </c>
    </row>
    <row r="344" s="85" customFormat="true" ht="25.5" hidden="false" customHeight="false" outlineLevel="0" collapsed="false">
      <c r="A344" s="96" t="n">
        <v>18</v>
      </c>
      <c r="B344" s="97" t="s">
        <v>100</v>
      </c>
      <c r="C344" s="98" t="n">
        <v>479115</v>
      </c>
      <c r="D344" s="98" t="n">
        <v>1155551</v>
      </c>
      <c r="E344" s="99"/>
      <c r="F344" s="98" t="n">
        <v>579831</v>
      </c>
      <c r="G344" s="98" t="n">
        <v>4976</v>
      </c>
      <c r="H344" s="98" t="n">
        <v>117957</v>
      </c>
      <c r="I344" s="99"/>
      <c r="J344" s="98" t="n">
        <v>2337430</v>
      </c>
    </row>
    <row r="345" s="85" customFormat="true" ht="25.5" hidden="false" customHeight="false" outlineLevel="0" collapsed="false">
      <c r="A345" s="96" t="n">
        <v>19</v>
      </c>
      <c r="B345" s="97" t="s">
        <v>101</v>
      </c>
      <c r="C345" s="98" t="n">
        <v>875999</v>
      </c>
      <c r="D345" s="98" t="n">
        <v>2739518</v>
      </c>
      <c r="E345" s="99"/>
      <c r="F345" s="98" t="n">
        <v>286384</v>
      </c>
      <c r="G345" s="99"/>
      <c r="H345" s="99"/>
      <c r="I345" s="99"/>
      <c r="J345" s="98" t="n">
        <v>3901901</v>
      </c>
    </row>
    <row r="346" s="85" customFormat="true" ht="25.5" hidden="false" customHeight="false" outlineLevel="0" collapsed="false">
      <c r="A346" s="96" t="n">
        <v>20</v>
      </c>
      <c r="B346" s="97" t="s">
        <v>102</v>
      </c>
      <c r="C346" s="98" t="n">
        <v>1281205</v>
      </c>
      <c r="D346" s="98" t="n">
        <v>12221901</v>
      </c>
      <c r="E346" s="99"/>
      <c r="F346" s="98" t="n">
        <v>528158</v>
      </c>
      <c r="G346" s="99"/>
      <c r="H346" s="99"/>
      <c r="I346" s="99"/>
      <c r="J346" s="98" t="n">
        <v>14031264</v>
      </c>
    </row>
    <row r="347" s="85" customFormat="true" ht="25.5" hidden="false" customHeight="false" outlineLevel="0" collapsed="false">
      <c r="A347" s="96" t="n">
        <v>21</v>
      </c>
      <c r="B347" s="97" t="s">
        <v>103</v>
      </c>
      <c r="C347" s="98" t="n">
        <v>1205695</v>
      </c>
      <c r="D347" s="98" t="n">
        <v>1790019</v>
      </c>
      <c r="E347" s="99"/>
      <c r="F347" s="98" t="n">
        <v>88645</v>
      </c>
      <c r="G347" s="99"/>
      <c r="H347" s="99"/>
      <c r="I347" s="99"/>
      <c r="J347" s="98" t="n">
        <v>3084359</v>
      </c>
    </row>
    <row r="348" s="85" customFormat="true" ht="25.5" hidden="false" customHeight="false" outlineLevel="0" collapsed="false">
      <c r="A348" s="96" t="n">
        <v>22</v>
      </c>
      <c r="B348" s="97" t="s">
        <v>104</v>
      </c>
      <c r="C348" s="99"/>
      <c r="D348" s="99"/>
      <c r="E348" s="99"/>
      <c r="F348" s="99"/>
      <c r="G348" s="99"/>
      <c r="H348" s="99"/>
      <c r="I348" s="98" t="n">
        <v>6716719</v>
      </c>
      <c r="J348" s="98" t="n">
        <v>6716719</v>
      </c>
    </row>
    <row r="349" s="85" customFormat="true" ht="25.5" hidden="false" customHeight="false" outlineLevel="0" collapsed="false">
      <c r="A349" s="96" t="n">
        <v>23</v>
      </c>
      <c r="B349" s="97" t="s">
        <v>105</v>
      </c>
      <c r="C349" s="98" t="n">
        <v>157134</v>
      </c>
      <c r="D349" s="98" t="n">
        <v>180581</v>
      </c>
      <c r="E349" s="98" t="n">
        <v>850564</v>
      </c>
      <c r="F349" s="98" t="n">
        <v>175636</v>
      </c>
      <c r="G349" s="98" t="n">
        <v>1672</v>
      </c>
      <c r="H349" s="99"/>
      <c r="I349" s="99"/>
      <c r="J349" s="98" t="n">
        <v>1365587</v>
      </c>
    </row>
    <row r="350" s="85" customFormat="true" ht="25.5" hidden="false" customHeight="false" outlineLevel="0" collapsed="false">
      <c r="A350" s="96" t="n">
        <v>24</v>
      </c>
      <c r="B350" s="97" t="s">
        <v>106</v>
      </c>
      <c r="C350" s="98" t="n">
        <v>60167</v>
      </c>
      <c r="D350" s="98" t="n">
        <v>2153312</v>
      </c>
      <c r="E350" s="99"/>
      <c r="F350" s="98" t="n">
        <v>350234</v>
      </c>
      <c r="G350" s="99"/>
      <c r="H350" s="99"/>
      <c r="I350" s="99"/>
      <c r="J350" s="98" t="n">
        <v>2563713</v>
      </c>
    </row>
    <row r="351" s="85" customFormat="true" ht="25.5" hidden="false" customHeight="false" outlineLevel="0" collapsed="false">
      <c r="A351" s="96" t="n">
        <v>25</v>
      </c>
      <c r="B351" s="97" t="s">
        <v>107</v>
      </c>
      <c r="C351" s="98" t="n">
        <v>310758</v>
      </c>
      <c r="D351" s="98" t="n">
        <v>1500821</v>
      </c>
      <c r="E351" s="99"/>
      <c r="F351" s="98" t="n">
        <v>283148</v>
      </c>
      <c r="G351" s="98" t="n">
        <v>26886</v>
      </c>
      <c r="H351" s="99"/>
      <c r="I351" s="99"/>
      <c r="J351" s="98" t="n">
        <v>2121613</v>
      </c>
    </row>
    <row r="352" s="85" customFormat="true" ht="25.5" hidden="false" customHeight="false" outlineLevel="0" collapsed="false">
      <c r="A352" s="96" t="n">
        <v>26</v>
      </c>
      <c r="B352" s="97" t="s">
        <v>108</v>
      </c>
      <c r="C352" s="98" t="n">
        <v>267748</v>
      </c>
      <c r="D352" s="98" t="n">
        <v>3325131</v>
      </c>
      <c r="E352" s="99"/>
      <c r="F352" s="98" t="n">
        <v>472456</v>
      </c>
      <c r="G352" s="100" t="n">
        <v>251</v>
      </c>
      <c r="H352" s="99"/>
      <c r="I352" s="99"/>
      <c r="J352" s="98" t="n">
        <v>4065586</v>
      </c>
    </row>
    <row r="353" s="85" customFormat="true" ht="25.5" hidden="false" customHeight="false" outlineLevel="0" collapsed="false">
      <c r="A353" s="96" t="n">
        <v>27</v>
      </c>
      <c r="B353" s="97" t="s">
        <v>109</v>
      </c>
      <c r="C353" s="98" t="n">
        <v>246719</v>
      </c>
      <c r="D353" s="98" t="n">
        <v>1314009</v>
      </c>
      <c r="E353" s="99"/>
      <c r="F353" s="98" t="n">
        <v>263124</v>
      </c>
      <c r="G353" s="98" t="n">
        <v>3598</v>
      </c>
      <c r="H353" s="99"/>
      <c r="I353" s="99"/>
      <c r="J353" s="98" t="n">
        <v>1827450</v>
      </c>
    </row>
    <row r="354" s="85" customFormat="true" ht="25.5" hidden="false" customHeight="false" outlineLevel="0" collapsed="false">
      <c r="A354" s="96" t="n">
        <v>28</v>
      </c>
      <c r="B354" s="97" t="s">
        <v>110</v>
      </c>
      <c r="C354" s="99"/>
      <c r="D354" s="98" t="n">
        <v>524592</v>
      </c>
      <c r="E354" s="99"/>
      <c r="F354" s="98" t="n">
        <v>129731</v>
      </c>
      <c r="G354" s="99"/>
      <c r="H354" s="98" t="n">
        <v>70166</v>
      </c>
      <c r="I354" s="99"/>
      <c r="J354" s="98" t="n">
        <v>724489</v>
      </c>
    </row>
    <row r="355" s="85" customFormat="true" ht="25.5" hidden="false" customHeight="false" outlineLevel="0" collapsed="false">
      <c r="A355" s="96" t="n">
        <v>29</v>
      </c>
      <c r="B355" s="97" t="s">
        <v>111</v>
      </c>
      <c r="C355" s="99"/>
      <c r="D355" s="99"/>
      <c r="E355" s="99"/>
      <c r="F355" s="99"/>
      <c r="G355" s="99"/>
      <c r="H355" s="99"/>
      <c r="I355" s="98" t="n">
        <v>2022565</v>
      </c>
      <c r="J355" s="98" t="n">
        <v>2022565</v>
      </c>
    </row>
    <row r="356" s="85" customFormat="true" ht="25.5" hidden="false" customHeight="false" outlineLevel="0" collapsed="false">
      <c r="A356" s="96" t="n">
        <v>30</v>
      </c>
      <c r="B356" s="97" t="s">
        <v>112</v>
      </c>
      <c r="C356" s="98" t="n">
        <v>476389</v>
      </c>
      <c r="D356" s="98" t="n">
        <v>10400015</v>
      </c>
      <c r="E356" s="98" t="n">
        <v>1676702</v>
      </c>
      <c r="F356" s="98" t="n">
        <v>1398006</v>
      </c>
      <c r="G356" s="98" t="n">
        <v>7496</v>
      </c>
      <c r="H356" s="99"/>
      <c r="I356" s="99"/>
      <c r="J356" s="98" t="n">
        <v>13958608</v>
      </c>
    </row>
    <row r="357" s="85" customFormat="true" ht="25.5" hidden="false" customHeight="false" outlineLevel="0" collapsed="false">
      <c r="A357" s="96" t="n">
        <v>31</v>
      </c>
      <c r="B357" s="97" t="s">
        <v>113</v>
      </c>
      <c r="C357" s="99"/>
      <c r="D357" s="98" t="n">
        <v>6618811</v>
      </c>
      <c r="E357" s="99"/>
      <c r="F357" s="98" t="n">
        <v>1698567</v>
      </c>
      <c r="G357" s="99"/>
      <c r="H357" s="98" t="n">
        <v>322377</v>
      </c>
      <c r="I357" s="99"/>
      <c r="J357" s="98" t="n">
        <v>8639755</v>
      </c>
    </row>
    <row r="358" s="85" customFormat="true" ht="25.5" hidden="false" customHeight="false" outlineLevel="0" collapsed="false">
      <c r="A358" s="96" t="n">
        <v>32</v>
      </c>
      <c r="B358" s="97" t="s">
        <v>114</v>
      </c>
      <c r="C358" s="99"/>
      <c r="D358" s="98" t="n">
        <v>1289087</v>
      </c>
      <c r="E358" s="99"/>
      <c r="F358" s="98" t="n">
        <v>805017</v>
      </c>
      <c r="G358" s="99"/>
      <c r="H358" s="99"/>
      <c r="I358" s="99"/>
      <c r="J358" s="98" t="n">
        <v>2094104</v>
      </c>
    </row>
    <row r="359" s="85" customFormat="true" ht="25.5" hidden="false" customHeight="false" outlineLevel="0" collapsed="false">
      <c r="A359" s="96" t="n">
        <v>33</v>
      </c>
      <c r="B359" s="97" t="s">
        <v>115</v>
      </c>
      <c r="C359" s="99"/>
      <c r="D359" s="99"/>
      <c r="E359" s="99"/>
      <c r="F359" s="99"/>
      <c r="G359" s="99"/>
      <c r="H359" s="99"/>
      <c r="I359" s="98" t="n">
        <v>4023066</v>
      </c>
      <c r="J359" s="98" t="n">
        <v>4023066</v>
      </c>
    </row>
    <row r="360" s="85" customFormat="true" ht="25.5" hidden="false" customHeight="false" outlineLevel="0" collapsed="false">
      <c r="A360" s="96" t="n">
        <v>34</v>
      </c>
      <c r="B360" s="97" t="s">
        <v>116</v>
      </c>
      <c r="C360" s="99"/>
      <c r="D360" s="98" t="n">
        <v>388456</v>
      </c>
      <c r="E360" s="99"/>
      <c r="F360" s="98" t="n">
        <v>177490</v>
      </c>
      <c r="G360" s="99"/>
      <c r="H360" s="99"/>
      <c r="I360" s="99"/>
      <c r="J360" s="98" t="n">
        <v>565946</v>
      </c>
    </row>
    <row r="361" s="85" customFormat="true" ht="25.5" hidden="false" customHeight="false" outlineLevel="0" collapsed="false">
      <c r="A361" s="96" t="n">
        <v>35</v>
      </c>
      <c r="B361" s="97" t="s">
        <v>117</v>
      </c>
      <c r="C361" s="99"/>
      <c r="D361" s="99"/>
      <c r="E361" s="99"/>
      <c r="F361" s="99"/>
      <c r="G361" s="99"/>
      <c r="H361" s="99"/>
      <c r="I361" s="98" t="n">
        <v>107791</v>
      </c>
      <c r="J361" s="98" t="n">
        <v>107791</v>
      </c>
    </row>
    <row r="362" s="85" customFormat="true" ht="25.5" hidden="false" customHeight="false" outlineLevel="0" collapsed="false">
      <c r="A362" s="96" t="n">
        <v>36</v>
      </c>
      <c r="B362" s="97" t="s">
        <v>118</v>
      </c>
      <c r="C362" s="98" t="n">
        <v>242103</v>
      </c>
      <c r="D362" s="98" t="n">
        <v>235301</v>
      </c>
      <c r="E362" s="99"/>
      <c r="F362" s="98" t="n">
        <v>10318</v>
      </c>
      <c r="G362" s="98" t="n">
        <v>15639</v>
      </c>
      <c r="H362" s="99"/>
      <c r="I362" s="98" t="n">
        <v>18667</v>
      </c>
      <c r="J362" s="98" t="n">
        <v>522028</v>
      </c>
    </row>
    <row r="363" s="85" customFormat="true" ht="25.5" hidden="false" customHeight="false" outlineLevel="0" collapsed="false">
      <c r="A363" s="96" t="n">
        <v>37</v>
      </c>
      <c r="B363" s="97" t="s">
        <v>119</v>
      </c>
      <c r="C363" s="99"/>
      <c r="D363" s="99"/>
      <c r="E363" s="99"/>
      <c r="F363" s="100" t="n">
        <v>815</v>
      </c>
      <c r="G363" s="98" t="n">
        <v>4442</v>
      </c>
      <c r="H363" s="99"/>
      <c r="I363" s="99"/>
      <c r="J363" s="98" t="n">
        <v>5257</v>
      </c>
    </row>
    <row r="364" s="85" customFormat="true" ht="12.75" hidden="false" customHeight="false" outlineLevel="0" collapsed="false">
      <c r="A364" s="96" t="n">
        <v>38</v>
      </c>
      <c r="B364" s="97" t="s">
        <v>120</v>
      </c>
      <c r="C364" s="98" t="n">
        <v>256879</v>
      </c>
      <c r="D364" s="98" t="n">
        <v>46988</v>
      </c>
      <c r="E364" s="99"/>
      <c r="F364" s="99"/>
      <c r="G364" s="98" t="n">
        <v>1744</v>
      </c>
      <c r="H364" s="99"/>
      <c r="I364" s="98" t="n">
        <v>3151</v>
      </c>
      <c r="J364" s="98" t="n">
        <v>308762</v>
      </c>
    </row>
    <row r="365" s="85" customFormat="true" ht="12.75" hidden="false" customHeight="false" outlineLevel="0" collapsed="false">
      <c r="A365" s="96" t="n">
        <v>39</v>
      </c>
      <c r="B365" s="97" t="s">
        <v>45</v>
      </c>
      <c r="C365" s="98" t="n">
        <v>474350</v>
      </c>
      <c r="D365" s="98" t="n">
        <v>255564</v>
      </c>
      <c r="E365" s="99"/>
      <c r="F365" s="98" t="n">
        <v>64355</v>
      </c>
      <c r="G365" s="98" t="n">
        <v>13483</v>
      </c>
      <c r="H365" s="98" t="n">
        <v>18777</v>
      </c>
      <c r="I365" s="98" t="n">
        <v>163189</v>
      </c>
      <c r="J365" s="98" t="n">
        <v>989718</v>
      </c>
    </row>
    <row r="366" s="85" customFormat="true" ht="25.5" hidden="false" customHeight="false" outlineLevel="0" collapsed="false">
      <c r="A366" s="96" t="n">
        <v>40</v>
      </c>
      <c r="B366" s="97" t="s">
        <v>121</v>
      </c>
      <c r="C366" s="98" t="n">
        <v>37614</v>
      </c>
      <c r="D366" s="98" t="n">
        <v>443172</v>
      </c>
      <c r="E366" s="98" t="n">
        <v>422687</v>
      </c>
      <c r="F366" s="98" t="n">
        <v>13547</v>
      </c>
      <c r="G366" s="99"/>
      <c r="H366" s="99"/>
      <c r="I366" s="99"/>
      <c r="J366" s="98" t="n">
        <v>917020</v>
      </c>
    </row>
    <row r="367" s="85" customFormat="true" ht="12.75" hidden="false" customHeight="false" outlineLevel="0" collapsed="false">
      <c r="A367" s="96" t="n">
        <v>41</v>
      </c>
      <c r="B367" s="97" t="s">
        <v>122</v>
      </c>
      <c r="C367" s="98" t="n">
        <v>37978</v>
      </c>
      <c r="D367" s="98" t="n">
        <v>661171</v>
      </c>
      <c r="E367" s="99"/>
      <c r="F367" s="98" t="n">
        <v>68627</v>
      </c>
      <c r="G367" s="99"/>
      <c r="H367" s="99"/>
      <c r="I367" s="98" t="n">
        <v>67476</v>
      </c>
      <c r="J367" s="98" t="n">
        <v>835252</v>
      </c>
    </row>
    <row r="368" s="85" customFormat="true" ht="12.75" hidden="false" customHeight="false" outlineLevel="0" collapsed="false">
      <c r="A368" s="96" t="n">
        <v>42</v>
      </c>
      <c r="B368" s="97" t="s">
        <v>123</v>
      </c>
      <c r="C368" s="98" t="n">
        <v>702251</v>
      </c>
      <c r="D368" s="98" t="n">
        <v>338196</v>
      </c>
      <c r="E368" s="99"/>
      <c r="F368" s="98" t="n">
        <v>20245</v>
      </c>
      <c r="G368" s="99"/>
      <c r="H368" s="99"/>
      <c r="I368" s="98" t="n">
        <v>23849</v>
      </c>
      <c r="J368" s="98" t="n">
        <v>1084541</v>
      </c>
    </row>
    <row r="369" s="85" customFormat="true" ht="12.75" hidden="false" customHeight="false" outlineLevel="0" collapsed="false">
      <c r="A369" s="96" t="n">
        <v>43</v>
      </c>
      <c r="B369" s="97" t="s">
        <v>124</v>
      </c>
      <c r="C369" s="99"/>
      <c r="D369" s="98" t="n">
        <v>36302</v>
      </c>
      <c r="E369" s="99"/>
      <c r="F369" s="98" t="n">
        <v>11138</v>
      </c>
      <c r="G369" s="99"/>
      <c r="H369" s="99"/>
      <c r="I369" s="98" t="n">
        <v>8597</v>
      </c>
      <c r="J369" s="98" t="n">
        <v>56037</v>
      </c>
    </row>
    <row r="370" s="85" customFormat="true" ht="12.75" hidden="false" customHeight="false" outlineLevel="0" collapsed="false">
      <c r="A370" s="96" t="n">
        <v>44</v>
      </c>
      <c r="B370" s="97" t="s">
        <v>125</v>
      </c>
      <c r="C370" s="99"/>
      <c r="D370" s="98" t="n">
        <v>5926779</v>
      </c>
      <c r="E370" s="99"/>
      <c r="F370" s="98" t="n">
        <v>957707</v>
      </c>
      <c r="G370" s="99"/>
      <c r="H370" s="99"/>
      <c r="I370" s="98" t="n">
        <v>1481737</v>
      </c>
      <c r="J370" s="98" t="n">
        <v>8366223</v>
      </c>
    </row>
    <row r="371" s="85" customFormat="true" ht="12.75" hidden="false" customHeight="false" outlineLevel="0" collapsed="false">
      <c r="A371" s="96" t="n">
        <v>45</v>
      </c>
      <c r="B371" s="97" t="s">
        <v>126</v>
      </c>
      <c r="C371" s="99"/>
      <c r="D371" s="98" t="n">
        <v>2819546</v>
      </c>
      <c r="E371" s="99"/>
      <c r="F371" s="98" t="n">
        <v>738136</v>
      </c>
      <c r="G371" s="99"/>
      <c r="H371" s="99"/>
      <c r="I371" s="98" t="n">
        <v>641695</v>
      </c>
      <c r="J371" s="98" t="n">
        <v>4199377</v>
      </c>
    </row>
    <row r="372" s="85" customFormat="true" ht="12.75" hidden="false" customHeight="false" outlineLevel="0" collapsed="false">
      <c r="A372" s="96" t="n">
        <v>46</v>
      </c>
      <c r="B372" s="97" t="s">
        <v>127</v>
      </c>
      <c r="C372" s="99"/>
      <c r="D372" s="98" t="n">
        <v>69228</v>
      </c>
      <c r="E372" s="99"/>
      <c r="F372" s="99"/>
      <c r="G372" s="99"/>
      <c r="H372" s="99"/>
      <c r="I372" s="98" t="n">
        <v>12475</v>
      </c>
      <c r="J372" s="98" t="n">
        <v>81703</v>
      </c>
    </row>
    <row r="373" s="85" customFormat="true" ht="12.75" hidden="false" customHeight="false" outlineLevel="0" collapsed="false">
      <c r="A373" s="96" t="n">
        <v>47</v>
      </c>
      <c r="B373" s="97" t="s">
        <v>128</v>
      </c>
      <c r="C373" s="99"/>
      <c r="D373" s="98" t="n">
        <v>159879</v>
      </c>
      <c r="E373" s="99"/>
      <c r="F373" s="98" t="n">
        <v>9509</v>
      </c>
      <c r="G373" s="99"/>
      <c r="H373" s="99"/>
      <c r="I373" s="98" t="n">
        <v>10743</v>
      </c>
      <c r="J373" s="98" t="n">
        <v>180131</v>
      </c>
    </row>
    <row r="374" s="85" customFormat="true" ht="12.75" hidden="false" customHeight="false" outlineLevel="0" collapsed="false">
      <c r="A374" s="96" t="n">
        <v>48</v>
      </c>
      <c r="B374" s="97" t="s">
        <v>129</v>
      </c>
      <c r="C374" s="99"/>
      <c r="D374" s="98" t="n">
        <v>1526565</v>
      </c>
      <c r="E374" s="99"/>
      <c r="F374" s="98" t="n">
        <v>210211</v>
      </c>
      <c r="G374" s="99"/>
      <c r="H374" s="99"/>
      <c r="I374" s="98" t="n">
        <v>297124</v>
      </c>
      <c r="J374" s="98" t="n">
        <v>2033900</v>
      </c>
    </row>
    <row r="375" s="85" customFormat="true" ht="12.75" hidden="false" customHeight="false" outlineLevel="0" collapsed="false">
      <c r="A375" s="96" t="n">
        <v>49</v>
      </c>
      <c r="B375" s="97" t="s">
        <v>130</v>
      </c>
      <c r="C375" s="99"/>
      <c r="D375" s="98" t="n">
        <v>23450</v>
      </c>
      <c r="E375" s="99"/>
      <c r="F375" s="99"/>
      <c r="G375" s="99"/>
      <c r="H375" s="99"/>
      <c r="I375" s="99"/>
      <c r="J375" s="98" t="n">
        <v>23450</v>
      </c>
    </row>
    <row r="376" s="85" customFormat="true" ht="12.75" hidden="false" customHeight="false" outlineLevel="0" collapsed="false">
      <c r="A376" s="96" t="n">
        <v>50</v>
      </c>
      <c r="B376" s="97" t="s">
        <v>131</v>
      </c>
      <c r="C376" s="99"/>
      <c r="D376" s="98" t="n">
        <v>76156</v>
      </c>
      <c r="E376" s="99"/>
      <c r="F376" s="98" t="n">
        <v>7753</v>
      </c>
      <c r="G376" s="99"/>
      <c r="H376" s="99"/>
      <c r="I376" s="98" t="n">
        <v>11147</v>
      </c>
      <c r="J376" s="98" t="n">
        <v>95056</v>
      </c>
    </row>
    <row r="377" s="85" customFormat="true" ht="12.75" hidden="false" customHeight="false" outlineLevel="0" collapsed="false">
      <c r="A377" s="96" t="n">
        <v>51</v>
      </c>
      <c r="B377" s="97" t="s">
        <v>132</v>
      </c>
      <c r="C377" s="99"/>
      <c r="D377" s="98" t="n">
        <v>5344316</v>
      </c>
      <c r="E377" s="99"/>
      <c r="F377" s="98" t="n">
        <v>783677</v>
      </c>
      <c r="G377" s="99"/>
      <c r="H377" s="99"/>
      <c r="I377" s="98" t="n">
        <v>1476896</v>
      </c>
      <c r="J377" s="98" t="n">
        <v>7604889</v>
      </c>
    </row>
    <row r="378" s="85" customFormat="true" ht="12.75" hidden="false" customHeight="false" outlineLevel="0" collapsed="false">
      <c r="A378" s="96" t="n">
        <v>52</v>
      </c>
      <c r="B378" s="97" t="s">
        <v>133</v>
      </c>
      <c r="C378" s="99"/>
      <c r="D378" s="98" t="n">
        <v>77556</v>
      </c>
      <c r="E378" s="99"/>
      <c r="F378" s="98" t="n">
        <v>23790</v>
      </c>
      <c r="G378" s="99"/>
      <c r="H378" s="99"/>
      <c r="I378" s="98" t="n">
        <v>11596</v>
      </c>
      <c r="J378" s="98" t="n">
        <v>112942</v>
      </c>
    </row>
    <row r="379" s="85" customFormat="true" ht="25.5" hidden="false" customHeight="false" outlineLevel="0" collapsed="false">
      <c r="A379" s="96" t="n">
        <v>53</v>
      </c>
      <c r="B379" s="97" t="s">
        <v>134</v>
      </c>
      <c r="C379" s="99"/>
      <c r="D379" s="98" t="n">
        <v>81809</v>
      </c>
      <c r="E379" s="99"/>
      <c r="F379" s="98" t="n">
        <v>8988</v>
      </c>
      <c r="G379" s="99"/>
      <c r="H379" s="99"/>
      <c r="I379" s="98" t="n">
        <v>14855</v>
      </c>
      <c r="J379" s="98" t="n">
        <v>105652</v>
      </c>
    </row>
    <row r="380" s="85" customFormat="true" ht="12.75" hidden="false" customHeight="false" outlineLevel="0" collapsed="false">
      <c r="A380" s="96" t="n">
        <v>54</v>
      </c>
      <c r="B380" s="97" t="s">
        <v>135</v>
      </c>
      <c r="C380" s="99"/>
      <c r="D380" s="98" t="n">
        <v>105364</v>
      </c>
      <c r="E380" s="99"/>
      <c r="F380" s="98" t="n">
        <v>22407</v>
      </c>
      <c r="G380" s="99"/>
      <c r="H380" s="99"/>
      <c r="I380" s="99"/>
      <c r="J380" s="98" t="n">
        <v>127771</v>
      </c>
    </row>
    <row r="381" s="85" customFormat="true" ht="25.5" hidden="false" customHeight="false" outlineLevel="0" collapsed="false">
      <c r="A381" s="96" t="n">
        <v>55</v>
      </c>
      <c r="B381" s="97" t="s">
        <v>136</v>
      </c>
      <c r="C381" s="99"/>
      <c r="D381" s="99"/>
      <c r="E381" s="99"/>
      <c r="F381" s="99"/>
      <c r="G381" s="99"/>
      <c r="H381" s="99"/>
      <c r="I381" s="98" t="n">
        <v>15010</v>
      </c>
      <c r="J381" s="98" t="n">
        <v>15010</v>
      </c>
    </row>
    <row r="382" s="85" customFormat="true" ht="12.75" hidden="false" customHeight="false" outlineLevel="0" collapsed="false">
      <c r="A382" s="96" t="n">
        <v>56</v>
      </c>
      <c r="B382" s="97" t="s">
        <v>137</v>
      </c>
      <c r="C382" s="99"/>
      <c r="D382" s="98" t="n">
        <v>14720</v>
      </c>
      <c r="E382" s="99"/>
      <c r="F382" s="99"/>
      <c r="G382" s="99"/>
      <c r="H382" s="99"/>
      <c r="I382" s="98" t="n">
        <v>7669</v>
      </c>
      <c r="J382" s="98" t="n">
        <v>22389</v>
      </c>
    </row>
    <row r="383" s="85" customFormat="true" ht="12.75" hidden="false" customHeight="false" outlineLevel="0" collapsed="false">
      <c r="A383" s="96" t="n">
        <v>57</v>
      </c>
      <c r="B383" s="97" t="s">
        <v>138</v>
      </c>
      <c r="C383" s="99"/>
      <c r="D383" s="98" t="n">
        <v>6068099</v>
      </c>
      <c r="E383" s="99"/>
      <c r="F383" s="98" t="n">
        <v>1135583</v>
      </c>
      <c r="G383" s="99"/>
      <c r="H383" s="99"/>
      <c r="I383" s="98" t="n">
        <v>1477017</v>
      </c>
      <c r="J383" s="98" t="n">
        <v>8680699</v>
      </c>
    </row>
    <row r="384" s="85" customFormat="true" ht="12.75" hidden="false" customHeight="false" outlineLevel="0" collapsed="false">
      <c r="A384" s="96" t="n">
        <v>58</v>
      </c>
      <c r="B384" s="97" t="s">
        <v>139</v>
      </c>
      <c r="C384" s="98" t="n">
        <v>27406</v>
      </c>
      <c r="D384" s="98" t="n">
        <v>149990</v>
      </c>
      <c r="E384" s="99"/>
      <c r="F384" s="98" t="n">
        <v>13765</v>
      </c>
      <c r="G384" s="99"/>
      <c r="H384" s="99"/>
      <c r="I384" s="98" t="n">
        <v>18262</v>
      </c>
      <c r="J384" s="98" t="n">
        <v>209423</v>
      </c>
    </row>
    <row r="385" s="85" customFormat="true" ht="12.75" hidden="false" customHeight="false" outlineLevel="0" collapsed="false">
      <c r="A385" s="96" t="n">
        <v>59</v>
      </c>
      <c r="B385" s="97" t="s">
        <v>140</v>
      </c>
      <c r="C385" s="98" t="n">
        <v>25461</v>
      </c>
      <c r="D385" s="98" t="n">
        <v>514381</v>
      </c>
      <c r="E385" s="99"/>
      <c r="F385" s="98" t="n">
        <v>236365</v>
      </c>
      <c r="G385" s="99"/>
      <c r="H385" s="99"/>
      <c r="I385" s="98" t="n">
        <v>318975</v>
      </c>
      <c r="J385" s="98" t="n">
        <v>1095182</v>
      </c>
    </row>
    <row r="386" s="85" customFormat="true" ht="12.75" hidden="false" customHeight="false" outlineLevel="0" collapsed="false">
      <c r="A386" s="96" t="n">
        <v>60</v>
      </c>
      <c r="B386" s="97" t="s">
        <v>141</v>
      </c>
      <c r="C386" s="98" t="n">
        <v>289302</v>
      </c>
      <c r="D386" s="98" t="n">
        <v>475396</v>
      </c>
      <c r="E386" s="99"/>
      <c r="F386" s="98" t="n">
        <v>18636</v>
      </c>
      <c r="G386" s="99"/>
      <c r="H386" s="99"/>
      <c r="I386" s="98" t="n">
        <v>38282</v>
      </c>
      <c r="J386" s="98" t="n">
        <v>821616</v>
      </c>
    </row>
    <row r="387" s="85" customFormat="true" ht="12.75" hidden="false" customHeight="false" outlineLevel="0" collapsed="false">
      <c r="A387" s="96" t="n">
        <v>61</v>
      </c>
      <c r="B387" s="97" t="s">
        <v>142</v>
      </c>
      <c r="C387" s="98" t="n">
        <v>429558</v>
      </c>
      <c r="D387" s="98" t="n">
        <v>14532988</v>
      </c>
      <c r="E387" s="99"/>
      <c r="F387" s="98" t="n">
        <v>2673148</v>
      </c>
      <c r="G387" s="99"/>
      <c r="H387" s="99"/>
      <c r="I387" s="98" t="n">
        <v>4069623</v>
      </c>
      <c r="J387" s="98" t="n">
        <v>21705317</v>
      </c>
    </row>
    <row r="388" s="85" customFormat="true" ht="12.75" hidden="false" customHeight="false" outlineLevel="0" collapsed="false">
      <c r="A388" s="96" t="n">
        <v>62</v>
      </c>
      <c r="B388" s="97" t="s">
        <v>143</v>
      </c>
      <c r="C388" s="99"/>
      <c r="D388" s="98" t="n">
        <v>31078</v>
      </c>
      <c r="E388" s="99"/>
      <c r="F388" s="99"/>
      <c r="G388" s="99"/>
      <c r="H388" s="99"/>
      <c r="I388" s="98" t="n">
        <v>1758</v>
      </c>
      <c r="J388" s="98" t="n">
        <v>32836</v>
      </c>
    </row>
    <row r="389" s="85" customFormat="true" ht="12.75" hidden="false" customHeight="false" outlineLevel="0" collapsed="false">
      <c r="A389" s="96" t="n">
        <v>63</v>
      </c>
      <c r="B389" s="97" t="s">
        <v>144</v>
      </c>
      <c r="C389" s="99"/>
      <c r="D389" s="98" t="n">
        <v>2990757</v>
      </c>
      <c r="E389" s="99"/>
      <c r="F389" s="98" t="n">
        <v>495845</v>
      </c>
      <c r="G389" s="99"/>
      <c r="H389" s="99"/>
      <c r="I389" s="98" t="n">
        <v>808477</v>
      </c>
      <c r="J389" s="98" t="n">
        <v>4295079</v>
      </c>
    </row>
    <row r="390" s="85" customFormat="true" ht="12.75" hidden="false" customHeight="false" outlineLevel="0" collapsed="false">
      <c r="A390" s="96" t="n">
        <v>64</v>
      </c>
      <c r="B390" s="97" t="s">
        <v>145</v>
      </c>
      <c r="C390" s="99"/>
      <c r="D390" s="98" t="n">
        <v>3334259</v>
      </c>
      <c r="E390" s="99"/>
      <c r="F390" s="98" t="n">
        <v>647416</v>
      </c>
      <c r="G390" s="99"/>
      <c r="H390" s="99"/>
      <c r="I390" s="98" t="n">
        <v>828796</v>
      </c>
      <c r="J390" s="98" t="n">
        <v>4810471</v>
      </c>
    </row>
    <row r="391" s="85" customFormat="true" ht="12.75" hidden="false" customHeight="false" outlineLevel="0" collapsed="false">
      <c r="A391" s="96" t="n">
        <v>65</v>
      </c>
      <c r="B391" s="97" t="s">
        <v>146</v>
      </c>
      <c r="C391" s="99"/>
      <c r="D391" s="98" t="n">
        <v>4514145</v>
      </c>
      <c r="E391" s="99"/>
      <c r="F391" s="98" t="n">
        <v>820142</v>
      </c>
      <c r="G391" s="99"/>
      <c r="H391" s="99"/>
      <c r="I391" s="98" t="n">
        <v>1430231</v>
      </c>
      <c r="J391" s="98" t="n">
        <v>6764518</v>
      </c>
    </row>
    <row r="392" s="85" customFormat="true" ht="12.75" hidden="false" customHeight="false" outlineLevel="0" collapsed="false">
      <c r="A392" s="96" t="n">
        <v>66</v>
      </c>
      <c r="B392" s="97" t="s">
        <v>147</v>
      </c>
      <c r="C392" s="98" t="n">
        <v>19285</v>
      </c>
      <c r="D392" s="98" t="n">
        <v>259399</v>
      </c>
      <c r="E392" s="99"/>
      <c r="F392" s="100" t="n">
        <v>868</v>
      </c>
      <c r="G392" s="99"/>
      <c r="H392" s="99"/>
      <c r="I392" s="98" t="n">
        <v>35418</v>
      </c>
      <c r="J392" s="98" t="n">
        <v>314970</v>
      </c>
    </row>
    <row r="393" s="85" customFormat="true" ht="12.75" hidden="false" customHeight="false" outlineLevel="0" collapsed="false">
      <c r="A393" s="96" t="n">
        <v>67</v>
      </c>
      <c r="B393" s="97" t="s">
        <v>148</v>
      </c>
      <c r="C393" s="99"/>
      <c r="D393" s="98" t="n">
        <v>20763</v>
      </c>
      <c r="E393" s="99"/>
      <c r="F393" s="99"/>
      <c r="G393" s="99"/>
      <c r="H393" s="99"/>
      <c r="I393" s="98" t="n">
        <v>14541</v>
      </c>
      <c r="J393" s="98" t="n">
        <v>35304</v>
      </c>
    </row>
    <row r="394" s="85" customFormat="true" ht="12.75" hidden="false" customHeight="false" outlineLevel="0" collapsed="false">
      <c r="A394" s="96" t="n">
        <v>68</v>
      </c>
      <c r="B394" s="97" t="s">
        <v>149</v>
      </c>
      <c r="C394" s="99"/>
      <c r="D394" s="98" t="n">
        <v>6956</v>
      </c>
      <c r="E394" s="99"/>
      <c r="F394" s="99"/>
      <c r="G394" s="99"/>
      <c r="H394" s="99"/>
      <c r="I394" s="98" t="n">
        <v>3402</v>
      </c>
      <c r="J394" s="98" t="n">
        <v>10358</v>
      </c>
    </row>
    <row r="395" s="85" customFormat="true" ht="12.75" hidden="false" customHeight="false" outlineLevel="0" collapsed="false">
      <c r="A395" s="96" t="n">
        <v>69</v>
      </c>
      <c r="B395" s="97" t="s">
        <v>150</v>
      </c>
      <c r="C395" s="98" t="n">
        <v>158950</v>
      </c>
      <c r="D395" s="98" t="n">
        <v>400396</v>
      </c>
      <c r="E395" s="99"/>
      <c r="F395" s="98" t="n">
        <v>19835</v>
      </c>
      <c r="G395" s="99"/>
      <c r="H395" s="99"/>
      <c r="I395" s="98" t="n">
        <v>49110</v>
      </c>
      <c r="J395" s="98" t="n">
        <v>628291</v>
      </c>
    </row>
    <row r="396" s="85" customFormat="true" ht="12.75" hidden="false" customHeight="false" outlineLevel="0" collapsed="false">
      <c r="A396" s="96" t="n">
        <v>70</v>
      </c>
      <c r="B396" s="97" t="s">
        <v>151</v>
      </c>
      <c r="C396" s="99"/>
      <c r="D396" s="98" t="n">
        <v>71356</v>
      </c>
      <c r="E396" s="99"/>
      <c r="F396" s="98" t="n">
        <v>10393</v>
      </c>
      <c r="G396" s="99"/>
      <c r="H396" s="99"/>
      <c r="I396" s="98" t="n">
        <v>27700</v>
      </c>
      <c r="J396" s="98" t="n">
        <v>109449</v>
      </c>
    </row>
    <row r="397" s="85" customFormat="true" ht="12.75" hidden="false" customHeight="false" outlineLevel="0" collapsed="false">
      <c r="A397" s="96" t="n">
        <v>71</v>
      </c>
      <c r="B397" s="97" t="s">
        <v>152</v>
      </c>
      <c r="C397" s="99"/>
      <c r="D397" s="98" t="n">
        <v>61863</v>
      </c>
      <c r="E397" s="99"/>
      <c r="F397" s="98" t="n">
        <v>14454</v>
      </c>
      <c r="G397" s="99"/>
      <c r="H397" s="99"/>
      <c r="I397" s="98" t="n">
        <v>20515</v>
      </c>
      <c r="J397" s="98" t="n">
        <v>96832</v>
      </c>
    </row>
    <row r="398" s="85" customFormat="true" ht="12.75" hidden="false" customHeight="false" outlineLevel="0" collapsed="false">
      <c r="A398" s="96" t="n">
        <v>72</v>
      </c>
      <c r="B398" s="97" t="s">
        <v>153</v>
      </c>
      <c r="C398" s="99"/>
      <c r="D398" s="98" t="n">
        <v>33060</v>
      </c>
      <c r="E398" s="99"/>
      <c r="F398" s="99"/>
      <c r="G398" s="99"/>
      <c r="H398" s="99"/>
      <c r="I398" s="98" t="n">
        <v>9403</v>
      </c>
      <c r="J398" s="98" t="n">
        <v>42463</v>
      </c>
    </row>
    <row r="399" s="85" customFormat="true" ht="12.75" hidden="false" customHeight="false" outlineLevel="0" collapsed="false">
      <c r="A399" s="96" t="n">
        <v>73</v>
      </c>
      <c r="B399" s="97" t="s">
        <v>154</v>
      </c>
      <c r="C399" s="99"/>
      <c r="D399" s="98" t="n">
        <v>4737624</v>
      </c>
      <c r="E399" s="99"/>
      <c r="F399" s="98" t="n">
        <v>817564</v>
      </c>
      <c r="G399" s="99"/>
      <c r="H399" s="99"/>
      <c r="I399" s="98" t="n">
        <v>1183500</v>
      </c>
      <c r="J399" s="98" t="n">
        <v>6738688</v>
      </c>
    </row>
    <row r="400" s="85" customFormat="true" ht="12.75" hidden="false" customHeight="false" outlineLevel="0" collapsed="false">
      <c r="A400" s="96" t="n">
        <v>74</v>
      </c>
      <c r="B400" s="97" t="s">
        <v>155</v>
      </c>
      <c r="C400" s="98" t="n">
        <v>974075</v>
      </c>
      <c r="D400" s="98" t="n">
        <v>4993587</v>
      </c>
      <c r="E400" s="99"/>
      <c r="F400" s="98" t="n">
        <v>956226</v>
      </c>
      <c r="G400" s="99"/>
      <c r="H400" s="99"/>
      <c r="I400" s="98" t="n">
        <v>1222846</v>
      </c>
      <c r="J400" s="98" t="n">
        <v>8146734</v>
      </c>
    </row>
    <row r="401" s="85" customFormat="true" ht="12.75" hidden="false" customHeight="false" outlineLevel="0" collapsed="false">
      <c r="A401" s="96" t="n">
        <v>75</v>
      </c>
      <c r="B401" s="97" t="s">
        <v>156</v>
      </c>
      <c r="C401" s="99"/>
      <c r="D401" s="98" t="n">
        <v>32667</v>
      </c>
      <c r="E401" s="99"/>
      <c r="F401" s="98" t="n">
        <v>8902</v>
      </c>
      <c r="G401" s="99"/>
      <c r="H401" s="99"/>
      <c r="I401" s="98" t="n">
        <v>22306</v>
      </c>
      <c r="J401" s="98" t="n">
        <v>63875</v>
      </c>
    </row>
    <row r="402" s="85" customFormat="true" ht="25.5" hidden="false" customHeight="false" outlineLevel="0" collapsed="false">
      <c r="A402" s="96" t="n">
        <v>76</v>
      </c>
      <c r="B402" s="97" t="s">
        <v>157</v>
      </c>
      <c r="C402" s="99"/>
      <c r="D402" s="99"/>
      <c r="E402" s="99"/>
      <c r="F402" s="98" t="n">
        <v>274760</v>
      </c>
      <c r="G402" s="99"/>
      <c r="H402" s="99"/>
      <c r="I402" s="99"/>
      <c r="J402" s="98" t="n">
        <v>274760</v>
      </c>
    </row>
    <row r="403" s="85" customFormat="true" ht="25.5" hidden="false" customHeight="false" outlineLevel="0" collapsed="false">
      <c r="A403" s="96" t="n">
        <v>77</v>
      </c>
      <c r="B403" s="97" t="s">
        <v>158</v>
      </c>
      <c r="C403" s="98" t="n">
        <v>111472</v>
      </c>
      <c r="D403" s="98" t="n">
        <v>466798</v>
      </c>
      <c r="E403" s="99"/>
      <c r="F403" s="98" t="n">
        <v>60145</v>
      </c>
      <c r="G403" s="99"/>
      <c r="H403" s="99"/>
      <c r="I403" s="99"/>
      <c r="J403" s="98" t="n">
        <v>638415</v>
      </c>
    </row>
    <row r="404" s="85" customFormat="true" ht="25.5" hidden="false" customHeight="false" outlineLevel="0" collapsed="false">
      <c r="A404" s="96" t="n">
        <v>78</v>
      </c>
      <c r="B404" s="97" t="s">
        <v>159</v>
      </c>
      <c r="C404" s="99"/>
      <c r="D404" s="98" t="n">
        <v>413196</v>
      </c>
      <c r="E404" s="99"/>
      <c r="F404" s="98" t="n">
        <v>42891</v>
      </c>
      <c r="G404" s="99"/>
      <c r="H404" s="99"/>
      <c r="I404" s="99"/>
      <c r="J404" s="98" t="n">
        <v>456087</v>
      </c>
    </row>
    <row r="405" s="85" customFormat="true" ht="25.5" hidden="false" customHeight="false" outlineLevel="0" collapsed="false">
      <c r="A405" s="96" t="n">
        <v>79</v>
      </c>
      <c r="B405" s="97" t="s">
        <v>160</v>
      </c>
      <c r="C405" s="99"/>
      <c r="D405" s="99"/>
      <c r="E405" s="99"/>
      <c r="F405" s="98" t="n">
        <v>19644</v>
      </c>
      <c r="G405" s="99"/>
      <c r="H405" s="99"/>
      <c r="I405" s="99"/>
      <c r="J405" s="98" t="n">
        <v>19644</v>
      </c>
    </row>
    <row r="406" s="85" customFormat="true" ht="25.5" hidden="false" customHeight="false" outlineLevel="0" collapsed="false">
      <c r="A406" s="96" t="n">
        <v>80</v>
      </c>
      <c r="B406" s="97" t="s">
        <v>161</v>
      </c>
      <c r="C406" s="99"/>
      <c r="D406" s="99"/>
      <c r="E406" s="99"/>
      <c r="F406" s="99"/>
      <c r="G406" s="99"/>
      <c r="H406" s="99"/>
      <c r="I406" s="99"/>
      <c r="J406" s="99"/>
    </row>
    <row r="407" s="85" customFormat="true" ht="12.75" hidden="false" customHeight="false" outlineLevel="0" collapsed="false">
      <c r="A407" s="96" t="n">
        <v>81</v>
      </c>
      <c r="B407" s="97" t="s">
        <v>162</v>
      </c>
      <c r="C407" s="98" t="n">
        <v>172755</v>
      </c>
      <c r="D407" s="99"/>
      <c r="E407" s="99"/>
      <c r="F407" s="99"/>
      <c r="G407" s="99"/>
      <c r="H407" s="99"/>
      <c r="I407" s="99"/>
      <c r="J407" s="98" t="n">
        <v>172755</v>
      </c>
    </row>
    <row r="408" s="85" customFormat="true" ht="12.75" hidden="false" customHeight="false" outlineLevel="0" collapsed="false">
      <c r="A408" s="96" t="n">
        <v>82</v>
      </c>
      <c r="B408" s="97" t="s">
        <v>163</v>
      </c>
      <c r="C408" s="98" t="n">
        <v>52000</v>
      </c>
      <c r="D408" s="99"/>
      <c r="E408" s="99"/>
      <c r="F408" s="99"/>
      <c r="G408" s="99"/>
      <c r="H408" s="99"/>
      <c r="I408" s="99"/>
      <c r="J408" s="98" t="n">
        <v>52000</v>
      </c>
    </row>
    <row r="409" s="85" customFormat="true" ht="12.75" hidden="false" customHeight="false" outlineLevel="0" collapsed="false">
      <c r="A409" s="96" t="n">
        <v>83</v>
      </c>
      <c r="B409" s="97" t="s">
        <v>164</v>
      </c>
      <c r="C409" s="98" t="n">
        <v>106928</v>
      </c>
      <c r="D409" s="99"/>
      <c r="E409" s="99"/>
      <c r="F409" s="99"/>
      <c r="G409" s="99"/>
      <c r="H409" s="99"/>
      <c r="I409" s="99"/>
      <c r="J409" s="98" t="n">
        <v>106928</v>
      </c>
    </row>
    <row r="410" s="85" customFormat="true" ht="12.75" hidden="false" customHeight="false" outlineLevel="0" collapsed="false">
      <c r="A410" s="96" t="n">
        <v>84</v>
      </c>
      <c r="B410" s="97" t="s">
        <v>165</v>
      </c>
      <c r="C410" s="98" t="n">
        <v>47220</v>
      </c>
      <c r="D410" s="99"/>
      <c r="E410" s="99"/>
      <c r="F410" s="99"/>
      <c r="G410" s="99"/>
      <c r="H410" s="99"/>
      <c r="I410" s="99"/>
      <c r="J410" s="98" t="n">
        <v>47220</v>
      </c>
    </row>
    <row r="411" s="85" customFormat="true" ht="12.75" hidden="false" customHeight="false" outlineLevel="0" collapsed="false">
      <c r="A411" s="96" t="n">
        <v>85</v>
      </c>
      <c r="B411" s="97" t="s">
        <v>166</v>
      </c>
      <c r="C411" s="98" t="n">
        <v>94406</v>
      </c>
      <c r="D411" s="99"/>
      <c r="E411" s="99"/>
      <c r="F411" s="99"/>
      <c r="G411" s="99"/>
      <c r="H411" s="99"/>
      <c r="I411" s="99"/>
      <c r="J411" s="98" t="n">
        <v>94406</v>
      </c>
    </row>
    <row r="412" s="85" customFormat="true" ht="25.5" hidden="false" customHeight="false" outlineLevel="0" collapsed="false">
      <c r="A412" s="96" t="n">
        <v>86</v>
      </c>
      <c r="B412" s="97" t="s">
        <v>167</v>
      </c>
      <c r="C412" s="99"/>
      <c r="D412" s="98" t="n">
        <v>57197</v>
      </c>
      <c r="E412" s="99"/>
      <c r="F412" s="99"/>
      <c r="G412" s="99"/>
      <c r="H412" s="99"/>
      <c r="I412" s="99"/>
      <c r="J412" s="98" t="n">
        <v>57197</v>
      </c>
    </row>
    <row r="413" s="85" customFormat="true" ht="25.5" hidden="false" customHeight="false" outlineLevel="0" collapsed="false">
      <c r="A413" s="96" t="n">
        <v>87</v>
      </c>
      <c r="B413" s="97" t="s">
        <v>168</v>
      </c>
      <c r="C413" s="99"/>
      <c r="D413" s="99"/>
      <c r="E413" s="99"/>
      <c r="F413" s="98" t="n">
        <v>15961</v>
      </c>
      <c r="G413" s="99"/>
      <c r="H413" s="99"/>
      <c r="I413" s="99"/>
      <c r="J413" s="98" t="n">
        <v>15961</v>
      </c>
    </row>
    <row r="414" s="85" customFormat="true" ht="25.5" hidden="false" customHeight="false" outlineLevel="0" collapsed="false">
      <c r="A414" s="96" t="n">
        <v>88</v>
      </c>
      <c r="B414" s="97" t="s">
        <v>169</v>
      </c>
      <c r="C414" s="99"/>
      <c r="D414" s="98" t="n">
        <v>72575</v>
      </c>
      <c r="E414" s="99"/>
      <c r="F414" s="98" t="n">
        <v>56718</v>
      </c>
      <c r="G414" s="99"/>
      <c r="H414" s="99"/>
      <c r="I414" s="99"/>
      <c r="J414" s="98" t="n">
        <v>129293</v>
      </c>
    </row>
    <row r="415" s="85" customFormat="true" ht="12.75" hidden="false" customHeight="false" outlineLevel="0" collapsed="false">
      <c r="A415" s="96" t="n">
        <v>89</v>
      </c>
      <c r="B415" s="97" t="s">
        <v>170</v>
      </c>
      <c r="C415" s="99"/>
      <c r="D415" s="99"/>
      <c r="E415" s="99"/>
      <c r="F415" s="98" t="n">
        <v>60811</v>
      </c>
      <c r="G415" s="99"/>
      <c r="H415" s="99"/>
      <c r="I415" s="99"/>
      <c r="J415" s="98" t="n">
        <v>60811</v>
      </c>
    </row>
    <row r="416" s="85" customFormat="true" ht="12.75" hidden="false" customHeight="false" outlineLevel="0" collapsed="false">
      <c r="A416" s="96" t="n">
        <v>90</v>
      </c>
      <c r="B416" s="97" t="s">
        <v>171</v>
      </c>
      <c r="C416" s="99"/>
      <c r="D416" s="99"/>
      <c r="E416" s="99"/>
      <c r="F416" s="99"/>
      <c r="G416" s="98" t="n">
        <v>2748984</v>
      </c>
      <c r="H416" s="99"/>
      <c r="I416" s="99"/>
      <c r="J416" s="98" t="n">
        <v>2748984</v>
      </c>
    </row>
    <row r="417" s="85" customFormat="true" ht="25.5" hidden="false" customHeight="false" outlineLevel="0" collapsed="false">
      <c r="A417" s="96" t="n">
        <v>91</v>
      </c>
      <c r="B417" s="97" t="s">
        <v>174</v>
      </c>
      <c r="C417" s="99"/>
      <c r="D417" s="99"/>
      <c r="E417" s="98" t="n">
        <v>123289</v>
      </c>
      <c r="F417" s="99"/>
      <c r="G417" s="99"/>
      <c r="H417" s="99"/>
      <c r="I417" s="99"/>
      <c r="J417" s="98" t="n">
        <v>123289</v>
      </c>
    </row>
    <row r="418" s="85" customFormat="true" ht="12.75" hidden="false" customHeight="false" outlineLevel="0" collapsed="false">
      <c r="A418" s="96" t="n">
        <v>92</v>
      </c>
      <c r="B418" s="97" t="s">
        <v>172</v>
      </c>
      <c r="C418" s="99"/>
      <c r="D418" s="99"/>
      <c r="E418" s="98" t="n">
        <v>3006796</v>
      </c>
      <c r="F418" s="99"/>
      <c r="G418" s="99"/>
      <c r="H418" s="99"/>
      <c r="I418" s="99"/>
      <c r="J418" s="98" t="n">
        <v>3006796</v>
      </c>
    </row>
    <row r="419" s="85" customFormat="true" ht="12" hidden="false" customHeight="false" outlineLevel="0" collapsed="false">
      <c r="A419" s="93" t="s">
        <v>173</v>
      </c>
      <c r="B419" s="93"/>
      <c r="C419" s="98" t="n">
        <v>59666930</v>
      </c>
      <c r="D419" s="98" t="n">
        <v>121780982</v>
      </c>
      <c r="E419" s="98" t="n">
        <v>9643602</v>
      </c>
      <c r="F419" s="98" t="n">
        <v>21438289</v>
      </c>
      <c r="G419" s="98" t="n">
        <v>6386607</v>
      </c>
      <c r="H419" s="98" t="n">
        <v>639626</v>
      </c>
      <c r="I419" s="98" t="n">
        <v>28737131</v>
      </c>
      <c r="J419" s="98" t="n">
        <v>248293167</v>
      </c>
    </row>
    <row r="420" customFormat="false" ht="26.25" hidden="false" customHeight="true" outlineLevel="0" collapsed="false">
      <c r="G420" s="87" t="s">
        <v>70</v>
      </c>
      <c r="H420" s="87"/>
      <c r="I420" s="87"/>
      <c r="J420" s="87"/>
    </row>
    <row r="425" customFormat="false" ht="15.75" hidden="false" customHeight="true" outlineLevel="0" collapsed="false">
      <c r="A425" s="88" t="s">
        <v>71</v>
      </c>
      <c r="B425" s="88"/>
      <c r="C425" s="88"/>
      <c r="D425" s="88"/>
      <c r="E425" s="88"/>
      <c r="F425" s="88"/>
      <c r="G425" s="88"/>
      <c r="H425" s="88"/>
      <c r="I425" s="88"/>
      <c r="J425" s="88"/>
    </row>
    <row r="426" customFormat="false" ht="15" hidden="false" customHeight="false" outlineLevel="0" collapsed="false">
      <c r="A426" s="89" t="s">
        <v>67</v>
      </c>
      <c r="B426" s="89"/>
      <c r="C426" s="89"/>
      <c r="D426" s="89"/>
      <c r="E426" s="89"/>
      <c r="F426" s="89"/>
      <c r="G426" s="89"/>
      <c r="H426" s="89"/>
      <c r="I426" s="89"/>
    </row>
    <row r="428" customFormat="false" ht="12.75" hidden="false" customHeight="false" outlineLevel="0" collapsed="false">
      <c r="A428" s="90" t="s">
        <v>31</v>
      </c>
      <c r="B428" s="90"/>
      <c r="C428" s="90"/>
      <c r="D428" s="90"/>
      <c r="E428" s="90"/>
      <c r="F428" s="90"/>
      <c r="G428" s="90"/>
      <c r="H428" s="90"/>
      <c r="I428" s="90"/>
      <c r="J428" s="91" t="s">
        <v>72</v>
      </c>
    </row>
    <row r="429" customFormat="false" ht="12" hidden="false" customHeight="true" outlineLevel="0" collapsed="false">
      <c r="A429" s="92" t="s">
        <v>73</v>
      </c>
      <c r="B429" s="92"/>
      <c r="C429" s="93" t="s">
        <v>74</v>
      </c>
      <c r="D429" s="93"/>
      <c r="E429" s="93" t="s">
        <v>75</v>
      </c>
      <c r="F429" s="93"/>
      <c r="G429" s="94" t="s">
        <v>76</v>
      </c>
      <c r="H429" s="94"/>
      <c r="I429" s="92" t="s">
        <v>77</v>
      </c>
      <c r="J429" s="92" t="s">
        <v>78</v>
      </c>
    </row>
    <row r="430" customFormat="false" ht="36" hidden="false" customHeight="false" outlineLevel="0" collapsed="false">
      <c r="A430" s="92"/>
      <c r="B430" s="92"/>
      <c r="C430" s="93"/>
      <c r="D430" s="93"/>
      <c r="E430" s="93"/>
      <c r="F430" s="93"/>
      <c r="G430" s="94" t="s">
        <v>79</v>
      </c>
      <c r="H430" s="95" t="s">
        <v>80</v>
      </c>
      <c r="I430" s="92"/>
      <c r="J430" s="92"/>
    </row>
    <row r="431" customFormat="false" ht="12" hidden="false" customHeight="false" outlineLevel="0" collapsed="false">
      <c r="A431" s="92"/>
      <c r="B431" s="92"/>
      <c r="C431" s="93" t="s">
        <v>81</v>
      </c>
      <c r="D431" s="93" t="s">
        <v>82</v>
      </c>
      <c r="E431" s="93" t="s">
        <v>81</v>
      </c>
      <c r="F431" s="93" t="s">
        <v>82</v>
      </c>
      <c r="G431" s="93" t="s">
        <v>81</v>
      </c>
      <c r="H431" s="93" t="s">
        <v>81</v>
      </c>
      <c r="I431" s="92"/>
      <c r="J431" s="92"/>
    </row>
    <row r="432" s="85" customFormat="true" ht="25.5" hidden="false" customHeight="false" outlineLevel="0" collapsed="false">
      <c r="A432" s="96" t="n">
        <v>1</v>
      </c>
      <c r="B432" s="97" t="s">
        <v>83</v>
      </c>
      <c r="C432" s="98" t="n">
        <v>11447447</v>
      </c>
      <c r="D432" s="99"/>
      <c r="E432" s="99"/>
      <c r="F432" s="99"/>
      <c r="G432" s="98" t="n">
        <v>597274</v>
      </c>
      <c r="H432" s="99"/>
      <c r="I432" s="99"/>
      <c r="J432" s="98" t="n">
        <v>12044721</v>
      </c>
    </row>
    <row r="433" s="85" customFormat="true" ht="25.5" hidden="false" customHeight="false" outlineLevel="0" collapsed="false">
      <c r="A433" s="96" t="n">
        <v>2</v>
      </c>
      <c r="B433" s="97" t="s">
        <v>84</v>
      </c>
      <c r="C433" s="98" t="n">
        <v>8199100</v>
      </c>
      <c r="D433" s="99"/>
      <c r="E433" s="98" t="n">
        <v>37691</v>
      </c>
      <c r="F433" s="99"/>
      <c r="G433" s="98" t="n">
        <v>656037</v>
      </c>
      <c r="H433" s="98" t="n">
        <v>32747</v>
      </c>
      <c r="I433" s="99"/>
      <c r="J433" s="98" t="n">
        <v>8925575</v>
      </c>
    </row>
    <row r="434" s="85" customFormat="true" ht="25.5" hidden="false" customHeight="false" outlineLevel="0" collapsed="false">
      <c r="A434" s="96" t="n">
        <v>3</v>
      </c>
      <c r="B434" s="97" t="s">
        <v>85</v>
      </c>
      <c r="C434" s="98" t="n">
        <v>4517957</v>
      </c>
      <c r="D434" s="99"/>
      <c r="E434" s="98" t="n">
        <v>43839</v>
      </c>
      <c r="F434" s="99"/>
      <c r="G434" s="98" t="n">
        <v>645674</v>
      </c>
      <c r="H434" s="99"/>
      <c r="I434" s="99"/>
      <c r="J434" s="98" t="n">
        <v>5207470</v>
      </c>
    </row>
    <row r="435" s="85" customFormat="true" ht="25.5" hidden="false" customHeight="false" outlineLevel="0" collapsed="false">
      <c r="A435" s="96" t="n">
        <v>4</v>
      </c>
      <c r="B435" s="97" t="s">
        <v>86</v>
      </c>
      <c r="C435" s="98" t="n">
        <v>2335762</v>
      </c>
      <c r="D435" s="99"/>
      <c r="E435" s="98" t="n">
        <v>71275</v>
      </c>
      <c r="F435" s="99"/>
      <c r="G435" s="98" t="n">
        <v>3057</v>
      </c>
      <c r="H435" s="99"/>
      <c r="I435" s="99"/>
      <c r="J435" s="98" t="n">
        <v>2410094</v>
      </c>
    </row>
    <row r="436" s="85" customFormat="true" ht="25.5" hidden="false" customHeight="false" outlineLevel="0" collapsed="false">
      <c r="A436" s="96" t="n">
        <v>5</v>
      </c>
      <c r="B436" s="97" t="s">
        <v>87</v>
      </c>
      <c r="C436" s="98" t="n">
        <v>3884495</v>
      </c>
      <c r="D436" s="99"/>
      <c r="E436" s="98" t="n">
        <v>73950</v>
      </c>
      <c r="F436" s="99"/>
      <c r="G436" s="98" t="n">
        <v>272602</v>
      </c>
      <c r="H436" s="99"/>
      <c r="I436" s="99"/>
      <c r="J436" s="98" t="n">
        <v>4231047</v>
      </c>
    </row>
    <row r="437" s="85" customFormat="true" ht="12.75" hidden="false" customHeight="false" outlineLevel="0" collapsed="false">
      <c r="A437" s="96" t="n">
        <v>6</v>
      </c>
      <c r="B437" s="97" t="s">
        <v>88</v>
      </c>
      <c r="C437" s="98" t="n">
        <v>265829</v>
      </c>
      <c r="D437" s="99"/>
      <c r="E437" s="99"/>
      <c r="F437" s="99"/>
      <c r="G437" s="98" t="n">
        <v>46960</v>
      </c>
      <c r="H437" s="99"/>
      <c r="I437" s="99"/>
      <c r="J437" s="98" t="n">
        <v>312789</v>
      </c>
    </row>
    <row r="438" s="85" customFormat="true" ht="25.5" hidden="false" customHeight="false" outlineLevel="0" collapsed="false">
      <c r="A438" s="96" t="n">
        <v>7</v>
      </c>
      <c r="B438" s="97" t="s">
        <v>89</v>
      </c>
      <c r="C438" s="98" t="n">
        <v>1020991</v>
      </c>
      <c r="D438" s="99"/>
      <c r="E438" s="98" t="n">
        <v>209391</v>
      </c>
      <c r="F438" s="99"/>
      <c r="G438" s="98" t="n">
        <v>319997</v>
      </c>
      <c r="H438" s="99"/>
      <c r="I438" s="99"/>
      <c r="J438" s="98" t="n">
        <v>1550379</v>
      </c>
    </row>
    <row r="439" s="85" customFormat="true" ht="25.5" hidden="false" customHeight="false" outlineLevel="0" collapsed="false">
      <c r="A439" s="96" t="n">
        <v>8</v>
      </c>
      <c r="B439" s="97" t="s">
        <v>90</v>
      </c>
      <c r="C439" s="99"/>
      <c r="D439" s="99"/>
      <c r="E439" s="98" t="n">
        <v>49103</v>
      </c>
      <c r="F439" s="98" t="n">
        <v>3386</v>
      </c>
      <c r="G439" s="98" t="n">
        <v>69529</v>
      </c>
      <c r="H439" s="99"/>
      <c r="I439" s="99"/>
      <c r="J439" s="98" t="n">
        <v>122018</v>
      </c>
    </row>
    <row r="440" s="85" customFormat="true" ht="38.25" hidden="false" customHeight="false" outlineLevel="0" collapsed="false">
      <c r="A440" s="96" t="n">
        <v>9</v>
      </c>
      <c r="B440" s="97" t="s">
        <v>91</v>
      </c>
      <c r="C440" s="98" t="n">
        <v>632063</v>
      </c>
      <c r="D440" s="99"/>
      <c r="E440" s="99"/>
      <c r="F440" s="99"/>
      <c r="G440" s="98" t="n">
        <v>5530</v>
      </c>
      <c r="H440" s="99"/>
      <c r="I440" s="99"/>
      <c r="J440" s="98" t="n">
        <v>637593</v>
      </c>
    </row>
    <row r="441" s="85" customFormat="true" ht="25.5" hidden="false" customHeight="false" outlineLevel="0" collapsed="false">
      <c r="A441" s="96" t="n">
        <v>10</v>
      </c>
      <c r="B441" s="97" t="s">
        <v>92</v>
      </c>
      <c r="C441" s="99"/>
      <c r="D441" s="99"/>
      <c r="E441" s="98" t="n">
        <v>280455</v>
      </c>
      <c r="F441" s="99"/>
      <c r="G441" s="99"/>
      <c r="H441" s="99"/>
      <c r="I441" s="99"/>
      <c r="J441" s="98" t="n">
        <v>280455</v>
      </c>
    </row>
    <row r="442" s="85" customFormat="true" ht="25.5" hidden="false" customHeight="false" outlineLevel="0" collapsed="false">
      <c r="A442" s="96" t="n">
        <v>11</v>
      </c>
      <c r="B442" s="97" t="s">
        <v>93</v>
      </c>
      <c r="C442" s="98" t="n">
        <v>1087526</v>
      </c>
      <c r="D442" s="98" t="n">
        <v>2752519</v>
      </c>
      <c r="E442" s="98" t="n">
        <v>1191950</v>
      </c>
      <c r="F442" s="98" t="n">
        <v>238419</v>
      </c>
      <c r="G442" s="98" t="n">
        <v>49430</v>
      </c>
      <c r="H442" s="99"/>
      <c r="I442" s="99"/>
      <c r="J442" s="98" t="n">
        <v>5319844</v>
      </c>
    </row>
    <row r="443" s="85" customFormat="true" ht="25.5" hidden="false" customHeight="false" outlineLevel="0" collapsed="false">
      <c r="A443" s="96" t="n">
        <v>12</v>
      </c>
      <c r="B443" s="97" t="s">
        <v>94</v>
      </c>
      <c r="C443" s="98" t="n">
        <v>376915</v>
      </c>
      <c r="D443" s="98" t="n">
        <v>1092012</v>
      </c>
      <c r="E443" s="99"/>
      <c r="F443" s="98" t="n">
        <v>459089</v>
      </c>
      <c r="G443" s="99"/>
      <c r="H443" s="99"/>
      <c r="I443" s="99"/>
      <c r="J443" s="98" t="n">
        <v>1928016</v>
      </c>
    </row>
    <row r="444" s="85" customFormat="true" ht="25.5" hidden="false" customHeight="false" outlineLevel="0" collapsed="false">
      <c r="A444" s="96" t="n">
        <v>13</v>
      </c>
      <c r="B444" s="97" t="s">
        <v>95</v>
      </c>
      <c r="C444" s="99"/>
      <c r="D444" s="98" t="n">
        <v>65247</v>
      </c>
      <c r="E444" s="99"/>
      <c r="F444" s="98" t="n">
        <v>622880</v>
      </c>
      <c r="G444" s="99"/>
      <c r="H444" s="99"/>
      <c r="I444" s="99"/>
      <c r="J444" s="98" t="n">
        <v>688127</v>
      </c>
    </row>
    <row r="445" s="85" customFormat="true" ht="25.5" hidden="false" customHeight="false" outlineLevel="0" collapsed="false">
      <c r="A445" s="96" t="n">
        <v>14</v>
      </c>
      <c r="B445" s="97" t="s">
        <v>96</v>
      </c>
      <c r="C445" s="98" t="n">
        <v>782579</v>
      </c>
      <c r="D445" s="98" t="n">
        <v>622426</v>
      </c>
      <c r="E445" s="99"/>
      <c r="F445" s="98" t="n">
        <v>21782</v>
      </c>
      <c r="G445" s="99"/>
      <c r="H445" s="99"/>
      <c r="I445" s="99"/>
      <c r="J445" s="98" t="n">
        <v>1426787</v>
      </c>
    </row>
    <row r="446" s="85" customFormat="true" ht="25.5" hidden="false" customHeight="false" outlineLevel="0" collapsed="false">
      <c r="A446" s="96" t="n">
        <v>15</v>
      </c>
      <c r="B446" s="97" t="s">
        <v>97</v>
      </c>
      <c r="C446" s="98" t="n">
        <v>1223681</v>
      </c>
      <c r="D446" s="98" t="n">
        <v>640183</v>
      </c>
      <c r="E446" s="99"/>
      <c r="F446" s="98" t="n">
        <v>154263</v>
      </c>
      <c r="G446" s="98" t="n">
        <v>1752</v>
      </c>
      <c r="H446" s="98" t="n">
        <v>20418</v>
      </c>
      <c r="I446" s="98" t="n">
        <v>7857</v>
      </c>
      <c r="J446" s="98" t="n">
        <v>2048154</v>
      </c>
    </row>
    <row r="447" s="85" customFormat="true" ht="25.5" hidden="false" customHeight="false" outlineLevel="0" collapsed="false">
      <c r="A447" s="96" t="n">
        <v>16</v>
      </c>
      <c r="B447" s="97" t="s">
        <v>98</v>
      </c>
      <c r="C447" s="98" t="n">
        <v>108471</v>
      </c>
      <c r="D447" s="98" t="n">
        <v>364952</v>
      </c>
      <c r="E447" s="99"/>
      <c r="F447" s="98" t="n">
        <v>134461</v>
      </c>
      <c r="G447" s="99"/>
      <c r="H447" s="99"/>
      <c r="I447" s="99"/>
      <c r="J447" s="98" t="n">
        <v>607884</v>
      </c>
    </row>
    <row r="448" s="85" customFormat="true" ht="25.5" hidden="false" customHeight="false" outlineLevel="0" collapsed="false">
      <c r="A448" s="96" t="n">
        <v>17</v>
      </c>
      <c r="B448" s="97" t="s">
        <v>99</v>
      </c>
      <c r="C448" s="98" t="n">
        <v>745680</v>
      </c>
      <c r="D448" s="98" t="n">
        <v>358316</v>
      </c>
      <c r="E448" s="99"/>
      <c r="F448" s="99"/>
      <c r="G448" s="99"/>
      <c r="H448" s="99"/>
      <c r="I448" s="99"/>
      <c r="J448" s="98" t="n">
        <v>1103996</v>
      </c>
    </row>
    <row r="449" s="85" customFormat="true" ht="25.5" hidden="false" customHeight="false" outlineLevel="0" collapsed="false">
      <c r="A449" s="96" t="n">
        <v>18</v>
      </c>
      <c r="B449" s="97" t="s">
        <v>100</v>
      </c>
      <c r="C449" s="98" t="n">
        <v>197145</v>
      </c>
      <c r="D449" s="98" t="n">
        <v>388406</v>
      </c>
      <c r="E449" s="99"/>
      <c r="F449" s="98" t="n">
        <v>272469</v>
      </c>
      <c r="G449" s="98" t="n">
        <v>7803</v>
      </c>
      <c r="H449" s="98" t="n">
        <v>77811</v>
      </c>
      <c r="I449" s="99"/>
      <c r="J449" s="98" t="n">
        <v>943634</v>
      </c>
    </row>
    <row r="450" s="85" customFormat="true" ht="25.5" hidden="false" customHeight="false" outlineLevel="0" collapsed="false">
      <c r="A450" s="96" t="n">
        <v>19</v>
      </c>
      <c r="B450" s="97" t="s">
        <v>101</v>
      </c>
      <c r="C450" s="98" t="n">
        <v>836676</v>
      </c>
      <c r="D450" s="98" t="n">
        <v>1494303</v>
      </c>
      <c r="E450" s="99"/>
      <c r="F450" s="98" t="n">
        <v>31011</v>
      </c>
      <c r="G450" s="99"/>
      <c r="H450" s="99"/>
      <c r="I450" s="99"/>
      <c r="J450" s="98" t="n">
        <v>2361990</v>
      </c>
    </row>
    <row r="451" s="85" customFormat="true" ht="25.5" hidden="false" customHeight="false" outlineLevel="0" collapsed="false">
      <c r="A451" s="96" t="n">
        <v>20</v>
      </c>
      <c r="B451" s="97" t="s">
        <v>102</v>
      </c>
      <c r="C451" s="98" t="n">
        <v>75543</v>
      </c>
      <c r="D451" s="98" t="n">
        <v>2511577</v>
      </c>
      <c r="E451" s="99"/>
      <c r="F451" s="98" t="n">
        <v>124031</v>
      </c>
      <c r="G451" s="99"/>
      <c r="H451" s="99"/>
      <c r="I451" s="99"/>
      <c r="J451" s="98" t="n">
        <v>2711151</v>
      </c>
    </row>
    <row r="452" s="85" customFormat="true" ht="25.5" hidden="false" customHeight="false" outlineLevel="0" collapsed="false">
      <c r="A452" s="96" t="n">
        <v>21</v>
      </c>
      <c r="B452" s="97" t="s">
        <v>103</v>
      </c>
      <c r="C452" s="98" t="n">
        <v>713567</v>
      </c>
      <c r="D452" s="98" t="n">
        <v>954368</v>
      </c>
      <c r="E452" s="99"/>
      <c r="F452" s="98" t="n">
        <v>39310</v>
      </c>
      <c r="G452" s="99"/>
      <c r="H452" s="99"/>
      <c r="I452" s="99"/>
      <c r="J452" s="98" t="n">
        <v>1707245</v>
      </c>
    </row>
    <row r="453" s="85" customFormat="true" ht="25.5" hidden="false" customHeight="false" outlineLevel="0" collapsed="false">
      <c r="A453" s="96" t="n">
        <v>22</v>
      </c>
      <c r="B453" s="97" t="s">
        <v>104</v>
      </c>
      <c r="C453" s="99"/>
      <c r="D453" s="99"/>
      <c r="E453" s="99"/>
      <c r="F453" s="99"/>
      <c r="G453" s="99"/>
      <c r="H453" s="99"/>
      <c r="I453" s="98" t="n">
        <v>2462041</v>
      </c>
      <c r="J453" s="98" t="n">
        <v>2462041</v>
      </c>
    </row>
    <row r="454" s="85" customFormat="true" ht="25.5" hidden="false" customHeight="false" outlineLevel="0" collapsed="false">
      <c r="A454" s="96" t="n">
        <v>23</v>
      </c>
      <c r="B454" s="97" t="s">
        <v>105</v>
      </c>
      <c r="C454" s="98" t="n">
        <v>14685</v>
      </c>
      <c r="D454" s="98" t="n">
        <v>86639</v>
      </c>
      <c r="E454" s="98" t="n">
        <v>70306</v>
      </c>
      <c r="F454" s="98" t="n">
        <v>92347</v>
      </c>
      <c r="G454" s="98" t="n">
        <v>2780</v>
      </c>
      <c r="H454" s="99"/>
      <c r="I454" s="99"/>
      <c r="J454" s="98" t="n">
        <v>266757</v>
      </c>
    </row>
    <row r="455" s="85" customFormat="true" ht="25.5" hidden="false" customHeight="false" outlineLevel="0" collapsed="false">
      <c r="A455" s="96" t="n">
        <v>24</v>
      </c>
      <c r="B455" s="97" t="s">
        <v>106</v>
      </c>
      <c r="C455" s="98" t="n">
        <v>5480</v>
      </c>
      <c r="D455" s="98" t="n">
        <v>599612</v>
      </c>
      <c r="E455" s="99"/>
      <c r="F455" s="98" t="n">
        <v>36973</v>
      </c>
      <c r="G455" s="99"/>
      <c r="H455" s="99"/>
      <c r="I455" s="99"/>
      <c r="J455" s="98" t="n">
        <v>642065</v>
      </c>
    </row>
    <row r="456" s="85" customFormat="true" ht="25.5" hidden="false" customHeight="false" outlineLevel="0" collapsed="false">
      <c r="A456" s="96" t="n">
        <v>25</v>
      </c>
      <c r="B456" s="97" t="s">
        <v>107</v>
      </c>
      <c r="C456" s="98" t="n">
        <v>7499</v>
      </c>
      <c r="D456" s="98" t="n">
        <v>437641</v>
      </c>
      <c r="E456" s="99"/>
      <c r="F456" s="98" t="n">
        <v>264749</v>
      </c>
      <c r="G456" s="98" t="n">
        <v>2268</v>
      </c>
      <c r="H456" s="99"/>
      <c r="I456" s="99"/>
      <c r="J456" s="98" t="n">
        <v>712157</v>
      </c>
    </row>
    <row r="457" s="85" customFormat="true" ht="25.5" hidden="false" customHeight="false" outlineLevel="0" collapsed="false">
      <c r="A457" s="96" t="n">
        <v>26</v>
      </c>
      <c r="B457" s="97" t="s">
        <v>108</v>
      </c>
      <c r="C457" s="98" t="n">
        <v>42482</v>
      </c>
      <c r="D457" s="98" t="n">
        <v>1259339</v>
      </c>
      <c r="E457" s="99"/>
      <c r="F457" s="98" t="n">
        <v>115133</v>
      </c>
      <c r="G457" s="100" t="n">
        <v>88</v>
      </c>
      <c r="H457" s="99"/>
      <c r="I457" s="99"/>
      <c r="J457" s="98" t="n">
        <v>1417042</v>
      </c>
    </row>
    <row r="458" s="85" customFormat="true" ht="25.5" hidden="false" customHeight="false" outlineLevel="0" collapsed="false">
      <c r="A458" s="96" t="n">
        <v>27</v>
      </c>
      <c r="B458" s="97" t="s">
        <v>109</v>
      </c>
      <c r="C458" s="98" t="n">
        <v>82669</v>
      </c>
      <c r="D458" s="98" t="n">
        <v>481431</v>
      </c>
      <c r="E458" s="99"/>
      <c r="F458" s="98" t="n">
        <v>74240</v>
      </c>
      <c r="G458" s="98" t="n">
        <v>1859</v>
      </c>
      <c r="H458" s="99"/>
      <c r="I458" s="99"/>
      <c r="J458" s="98" t="n">
        <v>640199</v>
      </c>
    </row>
    <row r="459" s="85" customFormat="true" ht="25.5" hidden="false" customHeight="false" outlineLevel="0" collapsed="false">
      <c r="A459" s="96" t="n">
        <v>28</v>
      </c>
      <c r="B459" s="97" t="s">
        <v>110</v>
      </c>
      <c r="C459" s="99"/>
      <c r="D459" s="98" t="n">
        <v>433482</v>
      </c>
      <c r="E459" s="99"/>
      <c r="F459" s="98" t="n">
        <v>55030</v>
      </c>
      <c r="G459" s="99"/>
      <c r="H459" s="98" t="n">
        <v>19485</v>
      </c>
      <c r="I459" s="99"/>
      <c r="J459" s="98" t="n">
        <v>507997</v>
      </c>
    </row>
    <row r="460" s="85" customFormat="true" ht="25.5" hidden="false" customHeight="false" outlineLevel="0" collapsed="false">
      <c r="A460" s="96" t="n">
        <v>29</v>
      </c>
      <c r="B460" s="97" t="s">
        <v>111</v>
      </c>
      <c r="C460" s="99"/>
      <c r="D460" s="99"/>
      <c r="E460" s="99"/>
      <c r="F460" s="99"/>
      <c r="G460" s="99"/>
      <c r="H460" s="99"/>
      <c r="I460" s="98" t="n">
        <v>953872</v>
      </c>
      <c r="J460" s="98" t="n">
        <v>953872</v>
      </c>
    </row>
    <row r="461" s="85" customFormat="true" ht="25.5" hidden="false" customHeight="false" outlineLevel="0" collapsed="false">
      <c r="A461" s="96" t="n">
        <v>30</v>
      </c>
      <c r="B461" s="97" t="s">
        <v>112</v>
      </c>
      <c r="C461" s="99"/>
      <c r="D461" s="98" t="n">
        <v>152303</v>
      </c>
      <c r="E461" s="99"/>
      <c r="F461" s="100" t="n">
        <v>135</v>
      </c>
      <c r="G461" s="98" t="n">
        <v>1360</v>
      </c>
      <c r="H461" s="99"/>
      <c r="I461" s="99"/>
      <c r="J461" s="98" t="n">
        <v>153798</v>
      </c>
    </row>
    <row r="462" s="85" customFormat="true" ht="25.5" hidden="false" customHeight="false" outlineLevel="0" collapsed="false">
      <c r="A462" s="96" t="n">
        <v>31</v>
      </c>
      <c r="B462" s="97" t="s">
        <v>113</v>
      </c>
      <c r="C462" s="99"/>
      <c r="D462" s="98" t="n">
        <v>56615</v>
      </c>
      <c r="E462" s="99"/>
      <c r="F462" s="98" t="n">
        <v>14440</v>
      </c>
      <c r="G462" s="99"/>
      <c r="H462" s="98" t="n">
        <v>3639</v>
      </c>
      <c r="I462" s="99"/>
      <c r="J462" s="98" t="n">
        <v>74694</v>
      </c>
    </row>
    <row r="463" s="85" customFormat="true" ht="25.5" hidden="false" customHeight="false" outlineLevel="0" collapsed="false">
      <c r="A463" s="96" t="n">
        <v>32</v>
      </c>
      <c r="B463" s="97" t="s">
        <v>114</v>
      </c>
      <c r="C463" s="99"/>
      <c r="D463" s="99"/>
      <c r="E463" s="99"/>
      <c r="F463" s="98" t="n">
        <v>9290</v>
      </c>
      <c r="G463" s="99"/>
      <c r="H463" s="99"/>
      <c r="I463" s="99"/>
      <c r="J463" s="98" t="n">
        <v>9290</v>
      </c>
    </row>
    <row r="464" s="85" customFormat="true" ht="25.5" hidden="false" customHeight="false" outlineLevel="0" collapsed="false">
      <c r="A464" s="96" t="n">
        <v>33</v>
      </c>
      <c r="B464" s="97" t="s">
        <v>115</v>
      </c>
      <c r="C464" s="99"/>
      <c r="D464" s="99"/>
      <c r="E464" s="99"/>
      <c r="F464" s="99"/>
      <c r="G464" s="99"/>
      <c r="H464" s="99"/>
      <c r="I464" s="98" t="n">
        <v>55313</v>
      </c>
      <c r="J464" s="98" t="n">
        <v>55313</v>
      </c>
    </row>
    <row r="465" s="85" customFormat="true" ht="25.5" hidden="false" customHeight="false" outlineLevel="0" collapsed="false">
      <c r="A465" s="96" t="n">
        <v>34</v>
      </c>
      <c r="B465" s="97" t="s">
        <v>116</v>
      </c>
      <c r="C465" s="99"/>
      <c r="D465" s="98" t="n">
        <v>43233</v>
      </c>
      <c r="E465" s="99"/>
      <c r="F465" s="99"/>
      <c r="G465" s="99"/>
      <c r="H465" s="99"/>
      <c r="I465" s="99"/>
      <c r="J465" s="98" t="n">
        <v>43233</v>
      </c>
    </row>
    <row r="466" s="85" customFormat="true" ht="25.5" hidden="false" customHeight="false" outlineLevel="0" collapsed="false">
      <c r="A466" s="96" t="n">
        <v>35</v>
      </c>
      <c r="B466" s="97" t="s">
        <v>117</v>
      </c>
      <c r="C466" s="99"/>
      <c r="D466" s="99"/>
      <c r="E466" s="99"/>
      <c r="F466" s="99"/>
      <c r="G466" s="99"/>
      <c r="H466" s="99"/>
      <c r="I466" s="98" t="n">
        <v>3177</v>
      </c>
      <c r="J466" s="98" t="n">
        <v>3177</v>
      </c>
    </row>
    <row r="467" s="85" customFormat="true" ht="25.5" hidden="false" customHeight="false" outlineLevel="0" collapsed="false">
      <c r="A467" s="96" t="n">
        <v>36</v>
      </c>
      <c r="B467" s="97" t="s">
        <v>118</v>
      </c>
      <c r="C467" s="98" t="n">
        <v>4677718</v>
      </c>
      <c r="D467" s="98" t="n">
        <v>9715138</v>
      </c>
      <c r="E467" s="99"/>
      <c r="F467" s="98" t="n">
        <v>1493229</v>
      </c>
      <c r="G467" s="98" t="n">
        <v>154747</v>
      </c>
      <c r="H467" s="99"/>
      <c r="I467" s="98" t="n">
        <v>2935206</v>
      </c>
      <c r="J467" s="98" t="n">
        <v>18976038</v>
      </c>
    </row>
    <row r="468" s="85" customFormat="true" ht="25.5" hidden="false" customHeight="false" outlineLevel="0" collapsed="false">
      <c r="A468" s="96" t="n">
        <v>37</v>
      </c>
      <c r="B468" s="97" t="s">
        <v>119</v>
      </c>
      <c r="C468" s="99"/>
      <c r="D468" s="99"/>
      <c r="E468" s="99"/>
      <c r="F468" s="98" t="n">
        <v>906633</v>
      </c>
      <c r="G468" s="98" t="n">
        <v>77588</v>
      </c>
      <c r="H468" s="99"/>
      <c r="I468" s="99"/>
      <c r="J468" s="98" t="n">
        <v>984221</v>
      </c>
    </row>
    <row r="469" s="85" customFormat="true" ht="12.75" hidden="false" customHeight="false" outlineLevel="0" collapsed="false">
      <c r="A469" s="96" t="n">
        <v>38</v>
      </c>
      <c r="B469" s="97" t="s">
        <v>120</v>
      </c>
      <c r="C469" s="98" t="n">
        <v>3732490</v>
      </c>
      <c r="D469" s="98" t="n">
        <v>7578230</v>
      </c>
      <c r="E469" s="99"/>
      <c r="F469" s="98" t="n">
        <v>1313460</v>
      </c>
      <c r="G469" s="98" t="n">
        <v>2566</v>
      </c>
      <c r="H469" s="99"/>
      <c r="I469" s="98" t="n">
        <v>1660210</v>
      </c>
      <c r="J469" s="98" t="n">
        <v>14286956</v>
      </c>
    </row>
    <row r="470" s="85" customFormat="true" ht="12.75" hidden="false" customHeight="false" outlineLevel="0" collapsed="false">
      <c r="A470" s="96" t="n">
        <v>39</v>
      </c>
      <c r="B470" s="97" t="s">
        <v>45</v>
      </c>
      <c r="C470" s="98" t="n">
        <v>12825681</v>
      </c>
      <c r="D470" s="98" t="n">
        <v>10275313</v>
      </c>
      <c r="E470" s="99"/>
      <c r="F470" s="98" t="n">
        <v>2685481</v>
      </c>
      <c r="G470" s="98" t="n">
        <v>333972</v>
      </c>
      <c r="H470" s="98" t="n">
        <v>906440</v>
      </c>
      <c r="I470" s="98" t="n">
        <v>4836404</v>
      </c>
      <c r="J470" s="98" t="n">
        <v>31863291</v>
      </c>
    </row>
    <row r="471" s="85" customFormat="true" ht="25.5" hidden="false" customHeight="false" outlineLevel="0" collapsed="false">
      <c r="A471" s="96" t="n">
        <v>40</v>
      </c>
      <c r="B471" s="97" t="s">
        <v>121</v>
      </c>
      <c r="C471" s="98" t="n">
        <v>4292831</v>
      </c>
      <c r="D471" s="98" t="n">
        <v>11504275</v>
      </c>
      <c r="E471" s="98" t="n">
        <v>6454330</v>
      </c>
      <c r="F471" s="98" t="n">
        <v>1033654</v>
      </c>
      <c r="G471" s="98" t="n">
        <v>9103</v>
      </c>
      <c r="H471" s="99"/>
      <c r="I471" s="99"/>
      <c r="J471" s="98" t="n">
        <v>23294193</v>
      </c>
    </row>
    <row r="472" s="85" customFormat="true" ht="12.75" hidden="false" customHeight="false" outlineLevel="0" collapsed="false">
      <c r="A472" s="96" t="n">
        <v>41</v>
      </c>
      <c r="B472" s="97" t="s">
        <v>122</v>
      </c>
      <c r="C472" s="98" t="n">
        <v>1001577</v>
      </c>
      <c r="D472" s="98" t="n">
        <v>8099706</v>
      </c>
      <c r="E472" s="99"/>
      <c r="F472" s="98" t="n">
        <v>1639174</v>
      </c>
      <c r="G472" s="98" t="n">
        <v>24869</v>
      </c>
      <c r="H472" s="99"/>
      <c r="I472" s="98" t="n">
        <v>2598243</v>
      </c>
      <c r="J472" s="98" t="n">
        <v>13363569</v>
      </c>
    </row>
    <row r="473" s="85" customFormat="true" ht="12.75" hidden="false" customHeight="false" outlineLevel="0" collapsed="false">
      <c r="A473" s="96" t="n">
        <v>42</v>
      </c>
      <c r="B473" s="97" t="s">
        <v>123</v>
      </c>
      <c r="C473" s="99"/>
      <c r="D473" s="98" t="n">
        <v>10229448</v>
      </c>
      <c r="E473" s="99"/>
      <c r="F473" s="98" t="n">
        <v>1741275</v>
      </c>
      <c r="G473" s="99"/>
      <c r="H473" s="99"/>
      <c r="I473" s="98" t="n">
        <v>2923594</v>
      </c>
      <c r="J473" s="98" t="n">
        <v>14894317</v>
      </c>
    </row>
    <row r="474" s="85" customFormat="true" ht="12.75" hidden="false" customHeight="false" outlineLevel="0" collapsed="false">
      <c r="A474" s="96" t="n">
        <v>43</v>
      </c>
      <c r="B474" s="97" t="s">
        <v>124</v>
      </c>
      <c r="C474" s="99"/>
      <c r="D474" s="98" t="n">
        <v>22042</v>
      </c>
      <c r="E474" s="99"/>
      <c r="F474" s="99"/>
      <c r="G474" s="99"/>
      <c r="H474" s="99"/>
      <c r="I474" s="98" t="n">
        <v>2785</v>
      </c>
      <c r="J474" s="98" t="n">
        <v>24827</v>
      </c>
    </row>
    <row r="475" s="85" customFormat="true" ht="12.75" hidden="false" customHeight="false" outlineLevel="0" collapsed="false">
      <c r="A475" s="96" t="n">
        <v>44</v>
      </c>
      <c r="B475" s="97" t="s">
        <v>125</v>
      </c>
      <c r="C475" s="99"/>
      <c r="D475" s="98" t="n">
        <v>955599</v>
      </c>
      <c r="E475" s="99"/>
      <c r="F475" s="98" t="n">
        <v>215128</v>
      </c>
      <c r="G475" s="99"/>
      <c r="H475" s="99"/>
      <c r="I475" s="98" t="n">
        <v>223296</v>
      </c>
      <c r="J475" s="98" t="n">
        <v>1394023</v>
      </c>
    </row>
    <row r="476" s="85" customFormat="true" ht="12.75" hidden="false" customHeight="false" outlineLevel="0" collapsed="false">
      <c r="A476" s="96" t="n">
        <v>45</v>
      </c>
      <c r="B476" s="97" t="s">
        <v>126</v>
      </c>
      <c r="C476" s="99"/>
      <c r="D476" s="98" t="n">
        <v>181868</v>
      </c>
      <c r="E476" s="99"/>
      <c r="F476" s="98" t="n">
        <v>2348</v>
      </c>
      <c r="G476" s="99"/>
      <c r="H476" s="99"/>
      <c r="I476" s="98" t="n">
        <v>8582</v>
      </c>
      <c r="J476" s="98" t="n">
        <v>192798</v>
      </c>
    </row>
    <row r="477" s="85" customFormat="true" ht="12.75" hidden="false" customHeight="false" outlineLevel="0" collapsed="false">
      <c r="A477" s="96" t="n">
        <v>46</v>
      </c>
      <c r="B477" s="97" t="s">
        <v>127</v>
      </c>
      <c r="C477" s="99"/>
      <c r="D477" s="98" t="n">
        <v>8770586</v>
      </c>
      <c r="E477" s="99"/>
      <c r="F477" s="98" t="n">
        <v>1567282</v>
      </c>
      <c r="G477" s="99"/>
      <c r="H477" s="99"/>
      <c r="I477" s="98" t="n">
        <v>2060895</v>
      </c>
      <c r="J477" s="98" t="n">
        <v>12398763</v>
      </c>
    </row>
    <row r="478" s="85" customFormat="true" ht="12.75" hidden="false" customHeight="false" outlineLevel="0" collapsed="false">
      <c r="A478" s="96" t="n">
        <v>47</v>
      </c>
      <c r="B478" s="97" t="s">
        <v>128</v>
      </c>
      <c r="C478" s="99"/>
      <c r="D478" s="98" t="n">
        <v>39233</v>
      </c>
      <c r="E478" s="99"/>
      <c r="F478" s="98" t="n">
        <v>9602</v>
      </c>
      <c r="G478" s="99"/>
      <c r="H478" s="99"/>
      <c r="I478" s="98" t="n">
        <v>16191</v>
      </c>
      <c r="J478" s="98" t="n">
        <v>65026</v>
      </c>
    </row>
    <row r="479" s="85" customFormat="true" ht="12.75" hidden="false" customHeight="false" outlineLevel="0" collapsed="false">
      <c r="A479" s="96" t="n">
        <v>48</v>
      </c>
      <c r="B479" s="97" t="s">
        <v>129</v>
      </c>
      <c r="C479" s="99"/>
      <c r="D479" s="98" t="n">
        <v>150701</v>
      </c>
      <c r="E479" s="99"/>
      <c r="F479" s="98" t="n">
        <v>37470</v>
      </c>
      <c r="G479" s="99"/>
      <c r="H479" s="99"/>
      <c r="I479" s="98" t="n">
        <v>20300</v>
      </c>
      <c r="J479" s="98" t="n">
        <v>208471</v>
      </c>
    </row>
    <row r="480" s="85" customFormat="true" ht="12.75" hidden="false" customHeight="false" outlineLevel="0" collapsed="false">
      <c r="A480" s="96" t="n">
        <v>49</v>
      </c>
      <c r="B480" s="97" t="s">
        <v>130</v>
      </c>
      <c r="C480" s="99"/>
      <c r="D480" s="98" t="n">
        <v>4613176</v>
      </c>
      <c r="E480" s="99"/>
      <c r="F480" s="98" t="n">
        <v>903353</v>
      </c>
      <c r="G480" s="99"/>
      <c r="H480" s="99"/>
      <c r="I480" s="98" t="n">
        <v>1153242</v>
      </c>
      <c r="J480" s="98" t="n">
        <v>6669771</v>
      </c>
    </row>
    <row r="481" s="85" customFormat="true" ht="12.75" hidden="false" customHeight="false" outlineLevel="0" collapsed="false">
      <c r="A481" s="96" t="n">
        <v>50</v>
      </c>
      <c r="B481" s="97" t="s">
        <v>131</v>
      </c>
      <c r="C481" s="99"/>
      <c r="D481" s="99"/>
      <c r="E481" s="99"/>
      <c r="F481" s="99"/>
      <c r="G481" s="99"/>
      <c r="H481" s="99"/>
      <c r="I481" s="99"/>
      <c r="J481" s="99"/>
    </row>
    <row r="482" s="85" customFormat="true" ht="12.75" hidden="false" customHeight="false" outlineLevel="0" collapsed="false">
      <c r="A482" s="96" t="n">
        <v>51</v>
      </c>
      <c r="B482" s="97" t="s">
        <v>132</v>
      </c>
      <c r="C482" s="99"/>
      <c r="D482" s="98" t="n">
        <v>113712</v>
      </c>
      <c r="E482" s="99"/>
      <c r="F482" s="98" t="n">
        <v>29076</v>
      </c>
      <c r="G482" s="99"/>
      <c r="H482" s="99"/>
      <c r="I482" s="98" t="n">
        <v>40945</v>
      </c>
      <c r="J482" s="98" t="n">
        <v>183733</v>
      </c>
    </row>
    <row r="483" s="85" customFormat="true" ht="12.75" hidden="false" customHeight="false" outlineLevel="0" collapsed="false">
      <c r="A483" s="96" t="n">
        <v>52</v>
      </c>
      <c r="B483" s="97" t="s">
        <v>133</v>
      </c>
      <c r="C483" s="99"/>
      <c r="D483" s="98" t="n">
        <v>19502</v>
      </c>
      <c r="E483" s="99"/>
      <c r="F483" s="98" t="n">
        <v>3958</v>
      </c>
      <c r="G483" s="99"/>
      <c r="H483" s="99"/>
      <c r="I483" s="99"/>
      <c r="J483" s="98" t="n">
        <v>23460</v>
      </c>
    </row>
    <row r="484" s="85" customFormat="true" ht="25.5" hidden="false" customHeight="false" outlineLevel="0" collapsed="false">
      <c r="A484" s="96" t="n">
        <v>53</v>
      </c>
      <c r="B484" s="97" t="s">
        <v>134</v>
      </c>
      <c r="C484" s="99"/>
      <c r="D484" s="98" t="n">
        <v>6649263</v>
      </c>
      <c r="E484" s="99"/>
      <c r="F484" s="98" t="n">
        <v>1158012</v>
      </c>
      <c r="G484" s="99"/>
      <c r="H484" s="99"/>
      <c r="I484" s="98" t="n">
        <v>1356399</v>
      </c>
      <c r="J484" s="98" t="n">
        <v>9163674</v>
      </c>
    </row>
    <row r="485" s="85" customFormat="true" ht="12.75" hidden="false" customHeight="false" outlineLevel="0" collapsed="false">
      <c r="A485" s="96" t="n">
        <v>54</v>
      </c>
      <c r="B485" s="97" t="s">
        <v>135</v>
      </c>
      <c r="C485" s="99"/>
      <c r="D485" s="98" t="n">
        <v>148096</v>
      </c>
      <c r="E485" s="99"/>
      <c r="F485" s="100" t="n">
        <v>366</v>
      </c>
      <c r="G485" s="99"/>
      <c r="H485" s="99"/>
      <c r="I485" s="99"/>
      <c r="J485" s="98" t="n">
        <v>148462</v>
      </c>
    </row>
    <row r="486" s="85" customFormat="true" ht="25.5" hidden="false" customHeight="false" outlineLevel="0" collapsed="false">
      <c r="A486" s="96" t="n">
        <v>55</v>
      </c>
      <c r="B486" s="97" t="s">
        <v>136</v>
      </c>
      <c r="C486" s="99"/>
      <c r="D486" s="99"/>
      <c r="E486" s="99"/>
      <c r="F486" s="99"/>
      <c r="G486" s="99"/>
      <c r="H486" s="99"/>
      <c r="I486" s="98" t="n">
        <v>7270</v>
      </c>
      <c r="J486" s="98" t="n">
        <v>7270</v>
      </c>
    </row>
    <row r="487" s="85" customFormat="true" ht="12.75" hidden="false" customHeight="false" outlineLevel="0" collapsed="false">
      <c r="A487" s="96" t="n">
        <v>56</v>
      </c>
      <c r="B487" s="97" t="s">
        <v>137</v>
      </c>
      <c r="C487" s="99"/>
      <c r="D487" s="98" t="n">
        <v>6518292</v>
      </c>
      <c r="E487" s="99"/>
      <c r="F487" s="98" t="n">
        <v>1322909</v>
      </c>
      <c r="G487" s="99"/>
      <c r="H487" s="99"/>
      <c r="I487" s="98" t="n">
        <v>1510841</v>
      </c>
      <c r="J487" s="98" t="n">
        <v>9352042</v>
      </c>
    </row>
    <row r="488" s="85" customFormat="true" ht="12.75" hidden="false" customHeight="false" outlineLevel="0" collapsed="false">
      <c r="A488" s="96" t="n">
        <v>57</v>
      </c>
      <c r="B488" s="97" t="s">
        <v>138</v>
      </c>
      <c r="C488" s="99"/>
      <c r="D488" s="98" t="n">
        <v>105057</v>
      </c>
      <c r="E488" s="99"/>
      <c r="F488" s="98" t="n">
        <v>25031</v>
      </c>
      <c r="G488" s="99"/>
      <c r="H488" s="99"/>
      <c r="I488" s="98" t="n">
        <v>22113</v>
      </c>
      <c r="J488" s="98" t="n">
        <v>152201</v>
      </c>
    </row>
    <row r="489" s="85" customFormat="true" ht="12.75" hidden="false" customHeight="false" outlineLevel="0" collapsed="false">
      <c r="A489" s="96" t="n">
        <v>58</v>
      </c>
      <c r="B489" s="97" t="s">
        <v>139</v>
      </c>
      <c r="C489" s="99"/>
      <c r="D489" s="98" t="n">
        <v>28504</v>
      </c>
      <c r="E489" s="99"/>
      <c r="F489" s="98" t="n">
        <v>6936</v>
      </c>
      <c r="G489" s="99"/>
      <c r="H489" s="99"/>
      <c r="I489" s="98" t="n">
        <v>11711</v>
      </c>
      <c r="J489" s="98" t="n">
        <v>47151</v>
      </c>
    </row>
    <row r="490" s="85" customFormat="true" ht="12.75" hidden="false" customHeight="false" outlineLevel="0" collapsed="false">
      <c r="A490" s="96" t="n">
        <v>59</v>
      </c>
      <c r="B490" s="97" t="s">
        <v>140</v>
      </c>
      <c r="C490" s="98" t="n">
        <v>540236</v>
      </c>
      <c r="D490" s="98" t="n">
        <v>7612371</v>
      </c>
      <c r="E490" s="99"/>
      <c r="F490" s="98" t="n">
        <v>1464345</v>
      </c>
      <c r="G490" s="99"/>
      <c r="H490" s="99"/>
      <c r="I490" s="98" t="n">
        <v>1776742</v>
      </c>
      <c r="J490" s="98" t="n">
        <v>11393694</v>
      </c>
    </row>
    <row r="491" s="85" customFormat="true" ht="12.75" hidden="false" customHeight="false" outlineLevel="0" collapsed="false">
      <c r="A491" s="96" t="n">
        <v>60</v>
      </c>
      <c r="B491" s="97" t="s">
        <v>141</v>
      </c>
      <c r="C491" s="99"/>
      <c r="D491" s="98" t="n">
        <v>24078</v>
      </c>
      <c r="E491" s="99"/>
      <c r="F491" s="99"/>
      <c r="G491" s="99"/>
      <c r="H491" s="99"/>
      <c r="I491" s="98" t="n">
        <v>20826</v>
      </c>
      <c r="J491" s="98" t="n">
        <v>44904</v>
      </c>
    </row>
    <row r="492" s="85" customFormat="true" ht="12.75" hidden="false" customHeight="false" outlineLevel="0" collapsed="false">
      <c r="A492" s="96" t="n">
        <v>61</v>
      </c>
      <c r="B492" s="97" t="s">
        <v>142</v>
      </c>
      <c r="C492" s="98" t="n">
        <v>112722</v>
      </c>
      <c r="D492" s="98" t="n">
        <v>701499</v>
      </c>
      <c r="E492" s="99"/>
      <c r="F492" s="98" t="n">
        <v>75792</v>
      </c>
      <c r="G492" s="99"/>
      <c r="H492" s="99"/>
      <c r="I492" s="98" t="n">
        <v>204626</v>
      </c>
      <c r="J492" s="98" t="n">
        <v>1094639</v>
      </c>
    </row>
    <row r="493" s="85" customFormat="true" ht="12.75" hidden="false" customHeight="false" outlineLevel="0" collapsed="false">
      <c r="A493" s="96" t="n">
        <v>62</v>
      </c>
      <c r="B493" s="97" t="s">
        <v>143</v>
      </c>
      <c r="C493" s="99"/>
      <c r="D493" s="98" t="n">
        <v>2005834</v>
      </c>
      <c r="E493" s="99"/>
      <c r="F493" s="98" t="n">
        <v>437726</v>
      </c>
      <c r="G493" s="99"/>
      <c r="H493" s="99"/>
      <c r="I493" s="98" t="n">
        <v>823665</v>
      </c>
      <c r="J493" s="98" t="n">
        <v>3267225</v>
      </c>
    </row>
    <row r="494" s="85" customFormat="true" ht="12.75" hidden="false" customHeight="false" outlineLevel="0" collapsed="false">
      <c r="A494" s="96" t="n">
        <v>63</v>
      </c>
      <c r="B494" s="97" t="s">
        <v>144</v>
      </c>
      <c r="C494" s="99"/>
      <c r="D494" s="98" t="n">
        <v>103932</v>
      </c>
      <c r="E494" s="99"/>
      <c r="F494" s="98" t="n">
        <v>16041</v>
      </c>
      <c r="G494" s="99"/>
      <c r="H494" s="99"/>
      <c r="I494" s="98" t="n">
        <v>36062</v>
      </c>
      <c r="J494" s="98" t="n">
        <v>156035</v>
      </c>
    </row>
    <row r="495" s="85" customFormat="true" ht="12.75" hidden="false" customHeight="false" outlineLevel="0" collapsed="false">
      <c r="A495" s="96" t="n">
        <v>64</v>
      </c>
      <c r="B495" s="97" t="s">
        <v>145</v>
      </c>
      <c r="C495" s="99"/>
      <c r="D495" s="98" t="n">
        <v>32582</v>
      </c>
      <c r="E495" s="99"/>
      <c r="F495" s="98" t="n">
        <v>27801</v>
      </c>
      <c r="G495" s="99"/>
      <c r="H495" s="99"/>
      <c r="I495" s="98" t="n">
        <v>16338</v>
      </c>
      <c r="J495" s="98" t="n">
        <v>76721</v>
      </c>
    </row>
    <row r="496" s="85" customFormat="true" ht="12.75" hidden="false" customHeight="false" outlineLevel="0" collapsed="false">
      <c r="A496" s="96" t="n">
        <v>65</v>
      </c>
      <c r="B496" s="97" t="s">
        <v>146</v>
      </c>
      <c r="C496" s="99"/>
      <c r="D496" s="98" t="n">
        <v>59031</v>
      </c>
      <c r="E496" s="99"/>
      <c r="F496" s="98" t="n">
        <v>36340</v>
      </c>
      <c r="G496" s="99"/>
      <c r="H496" s="99"/>
      <c r="I496" s="98" t="n">
        <v>13121</v>
      </c>
      <c r="J496" s="98" t="n">
        <v>108492</v>
      </c>
    </row>
    <row r="497" s="85" customFormat="true" ht="12.75" hidden="false" customHeight="false" outlineLevel="0" collapsed="false">
      <c r="A497" s="96" t="n">
        <v>66</v>
      </c>
      <c r="B497" s="97" t="s">
        <v>147</v>
      </c>
      <c r="C497" s="99"/>
      <c r="D497" s="98" t="n">
        <v>114879</v>
      </c>
      <c r="E497" s="99"/>
      <c r="F497" s="100" t="n">
        <v>262</v>
      </c>
      <c r="G497" s="99"/>
      <c r="H497" s="99"/>
      <c r="I497" s="98" t="n">
        <v>13046</v>
      </c>
      <c r="J497" s="98" t="n">
        <v>128187</v>
      </c>
    </row>
    <row r="498" s="85" customFormat="true" ht="12.75" hidden="false" customHeight="false" outlineLevel="0" collapsed="false">
      <c r="A498" s="96" t="n">
        <v>67</v>
      </c>
      <c r="B498" s="97" t="s">
        <v>148</v>
      </c>
      <c r="C498" s="99"/>
      <c r="D498" s="98" t="n">
        <v>3423</v>
      </c>
      <c r="E498" s="99"/>
      <c r="F498" s="99"/>
      <c r="G498" s="99"/>
      <c r="H498" s="99"/>
      <c r="I498" s="98" t="n">
        <v>3592</v>
      </c>
      <c r="J498" s="98" t="n">
        <v>7015</v>
      </c>
    </row>
    <row r="499" s="85" customFormat="true" ht="12.75" hidden="false" customHeight="false" outlineLevel="0" collapsed="false">
      <c r="A499" s="96" t="n">
        <v>68</v>
      </c>
      <c r="B499" s="97" t="s">
        <v>149</v>
      </c>
      <c r="C499" s="99"/>
      <c r="D499" s="98" t="n">
        <v>5013113</v>
      </c>
      <c r="E499" s="99"/>
      <c r="F499" s="98" t="n">
        <v>900587</v>
      </c>
      <c r="G499" s="99"/>
      <c r="H499" s="99"/>
      <c r="I499" s="98" t="n">
        <v>1010790</v>
      </c>
      <c r="J499" s="98" t="n">
        <v>6924490</v>
      </c>
    </row>
    <row r="500" s="85" customFormat="true" ht="12.75" hidden="false" customHeight="false" outlineLevel="0" collapsed="false">
      <c r="A500" s="96" t="n">
        <v>69</v>
      </c>
      <c r="B500" s="97" t="s">
        <v>150</v>
      </c>
      <c r="C500" s="98" t="n">
        <v>107128</v>
      </c>
      <c r="D500" s="98" t="n">
        <v>1342852</v>
      </c>
      <c r="E500" s="99"/>
      <c r="F500" s="98" t="n">
        <v>106940</v>
      </c>
      <c r="G500" s="99"/>
      <c r="H500" s="99"/>
      <c r="I500" s="98" t="n">
        <v>338674</v>
      </c>
      <c r="J500" s="98" t="n">
        <v>1895594</v>
      </c>
    </row>
    <row r="501" s="85" customFormat="true" ht="12.75" hidden="false" customHeight="false" outlineLevel="0" collapsed="false">
      <c r="A501" s="96" t="n">
        <v>70</v>
      </c>
      <c r="B501" s="97" t="s">
        <v>151</v>
      </c>
      <c r="C501" s="98" t="n">
        <v>1443649</v>
      </c>
      <c r="D501" s="98" t="n">
        <v>15363308</v>
      </c>
      <c r="E501" s="99"/>
      <c r="F501" s="98" t="n">
        <v>2978744</v>
      </c>
      <c r="G501" s="99"/>
      <c r="H501" s="99"/>
      <c r="I501" s="98" t="n">
        <v>3514690</v>
      </c>
      <c r="J501" s="98" t="n">
        <v>23300391</v>
      </c>
    </row>
    <row r="502" s="85" customFormat="true" ht="12.75" hidden="false" customHeight="false" outlineLevel="0" collapsed="false">
      <c r="A502" s="96" t="n">
        <v>71</v>
      </c>
      <c r="B502" s="97" t="s">
        <v>152</v>
      </c>
      <c r="C502" s="99"/>
      <c r="D502" s="98" t="n">
        <v>4011946</v>
      </c>
      <c r="E502" s="99"/>
      <c r="F502" s="98" t="n">
        <v>794277</v>
      </c>
      <c r="G502" s="99"/>
      <c r="H502" s="99"/>
      <c r="I502" s="98" t="n">
        <v>1054579</v>
      </c>
      <c r="J502" s="98" t="n">
        <v>5860802</v>
      </c>
    </row>
    <row r="503" s="85" customFormat="true" ht="12.75" hidden="false" customHeight="false" outlineLevel="0" collapsed="false">
      <c r="A503" s="96" t="n">
        <v>72</v>
      </c>
      <c r="B503" s="97" t="s">
        <v>153</v>
      </c>
      <c r="C503" s="99"/>
      <c r="D503" s="98" t="n">
        <v>14451089</v>
      </c>
      <c r="E503" s="99"/>
      <c r="F503" s="98" t="n">
        <v>2726455</v>
      </c>
      <c r="G503" s="99"/>
      <c r="H503" s="99"/>
      <c r="I503" s="98" t="n">
        <v>4091658</v>
      </c>
      <c r="J503" s="98" t="n">
        <v>21269202</v>
      </c>
    </row>
    <row r="504" s="85" customFormat="true" ht="12.75" hidden="false" customHeight="false" outlineLevel="0" collapsed="false">
      <c r="A504" s="96" t="n">
        <v>73</v>
      </c>
      <c r="B504" s="97" t="s">
        <v>154</v>
      </c>
      <c r="C504" s="99"/>
      <c r="D504" s="98" t="n">
        <v>9264</v>
      </c>
      <c r="E504" s="99"/>
      <c r="F504" s="99"/>
      <c r="G504" s="99"/>
      <c r="H504" s="99"/>
      <c r="I504" s="98" t="n">
        <v>1815</v>
      </c>
      <c r="J504" s="98" t="n">
        <v>11079</v>
      </c>
    </row>
    <row r="505" s="85" customFormat="true" ht="12.75" hidden="false" customHeight="false" outlineLevel="0" collapsed="false">
      <c r="A505" s="96" t="n">
        <v>74</v>
      </c>
      <c r="B505" s="97" t="s">
        <v>155</v>
      </c>
      <c r="C505" s="99"/>
      <c r="D505" s="98" t="n">
        <v>6037</v>
      </c>
      <c r="E505" s="99"/>
      <c r="F505" s="99"/>
      <c r="G505" s="99"/>
      <c r="H505" s="99"/>
      <c r="I505" s="98" t="n">
        <v>25689</v>
      </c>
      <c r="J505" s="98" t="n">
        <v>31726</v>
      </c>
    </row>
    <row r="506" s="85" customFormat="true" ht="12.75" hidden="false" customHeight="false" outlineLevel="0" collapsed="false">
      <c r="A506" s="96" t="n">
        <v>75</v>
      </c>
      <c r="B506" s="97" t="s">
        <v>156</v>
      </c>
      <c r="C506" s="99"/>
      <c r="D506" s="99"/>
      <c r="E506" s="99"/>
      <c r="F506" s="98" t="n">
        <v>8902</v>
      </c>
      <c r="G506" s="99"/>
      <c r="H506" s="99"/>
      <c r="I506" s="98" t="n">
        <v>2112</v>
      </c>
      <c r="J506" s="98" t="n">
        <v>11014</v>
      </c>
    </row>
    <row r="507" s="85" customFormat="true" ht="25.5" hidden="false" customHeight="false" outlineLevel="0" collapsed="false">
      <c r="A507" s="96" t="n">
        <v>76</v>
      </c>
      <c r="B507" s="97" t="s">
        <v>157</v>
      </c>
      <c r="C507" s="99"/>
      <c r="D507" s="99"/>
      <c r="E507" s="99"/>
      <c r="F507" s="98" t="n">
        <v>56956</v>
      </c>
      <c r="G507" s="99"/>
      <c r="H507" s="99"/>
      <c r="I507" s="99"/>
      <c r="J507" s="98" t="n">
        <v>56956</v>
      </c>
    </row>
    <row r="508" s="85" customFormat="true" ht="25.5" hidden="false" customHeight="false" outlineLevel="0" collapsed="false">
      <c r="A508" s="96" t="n">
        <v>77</v>
      </c>
      <c r="B508" s="97" t="s">
        <v>158</v>
      </c>
      <c r="C508" s="98" t="n">
        <v>65736</v>
      </c>
      <c r="D508" s="98" t="n">
        <v>222009</v>
      </c>
      <c r="E508" s="99"/>
      <c r="F508" s="98" t="n">
        <v>62217</v>
      </c>
      <c r="G508" s="99"/>
      <c r="H508" s="99"/>
      <c r="I508" s="99"/>
      <c r="J508" s="98" t="n">
        <v>349962</v>
      </c>
    </row>
    <row r="509" s="85" customFormat="true" ht="25.5" hidden="false" customHeight="false" outlineLevel="0" collapsed="false">
      <c r="A509" s="96" t="n">
        <v>78</v>
      </c>
      <c r="B509" s="97" t="s">
        <v>159</v>
      </c>
      <c r="C509" s="99"/>
      <c r="D509" s="98" t="n">
        <v>394531</v>
      </c>
      <c r="E509" s="99"/>
      <c r="F509" s="98" t="n">
        <v>117945</v>
      </c>
      <c r="G509" s="99"/>
      <c r="H509" s="99"/>
      <c r="I509" s="99"/>
      <c r="J509" s="98" t="n">
        <v>512476</v>
      </c>
    </row>
    <row r="510" s="85" customFormat="true" ht="25.5" hidden="false" customHeight="false" outlineLevel="0" collapsed="false">
      <c r="A510" s="96" t="n">
        <v>79</v>
      </c>
      <c r="B510" s="97" t="s">
        <v>160</v>
      </c>
      <c r="C510" s="99"/>
      <c r="D510" s="99"/>
      <c r="E510" s="99"/>
      <c r="F510" s="98" t="n">
        <v>227568</v>
      </c>
      <c r="G510" s="99"/>
      <c r="H510" s="99"/>
      <c r="I510" s="99"/>
      <c r="J510" s="98" t="n">
        <v>227568</v>
      </c>
    </row>
    <row r="511" s="85" customFormat="true" ht="25.5" hidden="false" customHeight="false" outlineLevel="0" collapsed="false">
      <c r="A511" s="96" t="n">
        <v>80</v>
      </c>
      <c r="B511" s="97" t="s">
        <v>161</v>
      </c>
      <c r="C511" s="99"/>
      <c r="D511" s="99"/>
      <c r="E511" s="99"/>
      <c r="F511" s="98" t="n">
        <v>171229</v>
      </c>
      <c r="G511" s="99"/>
      <c r="H511" s="99"/>
      <c r="I511" s="99"/>
      <c r="J511" s="98" t="n">
        <v>171229</v>
      </c>
    </row>
    <row r="512" s="85" customFormat="true" ht="12.75" hidden="false" customHeight="false" outlineLevel="0" collapsed="false">
      <c r="A512" s="96" t="n">
        <v>81</v>
      </c>
      <c r="B512" s="97" t="s">
        <v>162</v>
      </c>
      <c r="C512" s="98" t="n">
        <v>275373</v>
      </c>
      <c r="D512" s="99"/>
      <c r="E512" s="99"/>
      <c r="F512" s="99"/>
      <c r="G512" s="99"/>
      <c r="H512" s="99"/>
      <c r="I512" s="99"/>
      <c r="J512" s="98" t="n">
        <v>275373</v>
      </c>
    </row>
    <row r="513" s="85" customFormat="true" ht="12.75" hidden="false" customHeight="false" outlineLevel="0" collapsed="false">
      <c r="A513" s="96" t="n">
        <v>82</v>
      </c>
      <c r="B513" s="97" t="s">
        <v>163</v>
      </c>
      <c r="C513" s="98" t="n">
        <v>556216</v>
      </c>
      <c r="D513" s="99"/>
      <c r="E513" s="99"/>
      <c r="F513" s="99"/>
      <c r="G513" s="99"/>
      <c r="H513" s="99"/>
      <c r="I513" s="99"/>
      <c r="J513" s="98" t="n">
        <v>556216</v>
      </c>
    </row>
    <row r="514" s="85" customFormat="true" ht="12.75" hidden="false" customHeight="false" outlineLevel="0" collapsed="false">
      <c r="A514" s="96" t="n">
        <v>83</v>
      </c>
      <c r="B514" s="97" t="s">
        <v>164</v>
      </c>
      <c r="C514" s="98" t="n">
        <v>303810</v>
      </c>
      <c r="D514" s="99"/>
      <c r="E514" s="99"/>
      <c r="F514" s="99"/>
      <c r="G514" s="99"/>
      <c r="H514" s="99"/>
      <c r="I514" s="99"/>
      <c r="J514" s="98" t="n">
        <v>303810</v>
      </c>
    </row>
    <row r="515" s="85" customFormat="true" ht="12.75" hidden="false" customHeight="false" outlineLevel="0" collapsed="false">
      <c r="A515" s="96" t="n">
        <v>84</v>
      </c>
      <c r="B515" s="97" t="s">
        <v>166</v>
      </c>
      <c r="C515" s="98" t="n">
        <v>38419</v>
      </c>
      <c r="D515" s="99"/>
      <c r="E515" s="99"/>
      <c r="F515" s="99"/>
      <c r="G515" s="99"/>
      <c r="H515" s="99"/>
      <c r="I515" s="99"/>
      <c r="J515" s="98" t="n">
        <v>38419</v>
      </c>
    </row>
    <row r="516" s="85" customFormat="true" ht="25.5" hidden="false" customHeight="false" outlineLevel="0" collapsed="false">
      <c r="A516" s="96" t="n">
        <v>85</v>
      </c>
      <c r="B516" s="97" t="s">
        <v>167</v>
      </c>
      <c r="C516" s="99"/>
      <c r="D516" s="99"/>
      <c r="E516" s="99"/>
      <c r="F516" s="99"/>
      <c r="G516" s="99"/>
      <c r="H516" s="99"/>
      <c r="I516" s="99"/>
      <c r="J516" s="99"/>
    </row>
    <row r="517" s="85" customFormat="true" ht="25.5" hidden="false" customHeight="false" outlineLevel="0" collapsed="false">
      <c r="A517" s="96" t="n">
        <v>86</v>
      </c>
      <c r="B517" s="97" t="s">
        <v>168</v>
      </c>
      <c r="C517" s="99"/>
      <c r="D517" s="99"/>
      <c r="E517" s="99"/>
      <c r="F517" s="99"/>
      <c r="G517" s="99"/>
      <c r="H517" s="99"/>
      <c r="I517" s="99"/>
      <c r="J517" s="99"/>
    </row>
    <row r="518" s="85" customFormat="true" ht="25.5" hidden="false" customHeight="false" outlineLevel="0" collapsed="false">
      <c r="A518" s="96" t="n">
        <v>87</v>
      </c>
      <c r="B518" s="97" t="s">
        <v>169</v>
      </c>
      <c r="C518" s="99"/>
      <c r="D518" s="98" t="n">
        <v>37234</v>
      </c>
      <c r="E518" s="99"/>
      <c r="F518" s="98" t="n">
        <v>29100</v>
      </c>
      <c r="G518" s="99"/>
      <c r="H518" s="99"/>
      <c r="I518" s="99"/>
      <c r="J518" s="98" t="n">
        <v>66334</v>
      </c>
    </row>
    <row r="519" s="85" customFormat="true" ht="12.75" hidden="false" customHeight="false" outlineLevel="0" collapsed="false">
      <c r="A519" s="96" t="n">
        <v>88</v>
      </c>
      <c r="B519" s="97" t="s">
        <v>170</v>
      </c>
      <c r="C519" s="99"/>
      <c r="D519" s="99"/>
      <c r="E519" s="99"/>
      <c r="F519" s="98" t="n">
        <v>21867</v>
      </c>
      <c r="G519" s="99"/>
      <c r="H519" s="99"/>
      <c r="I519" s="99"/>
      <c r="J519" s="98" t="n">
        <v>21867</v>
      </c>
    </row>
    <row r="520" s="85" customFormat="true" ht="12.75" hidden="false" customHeight="false" outlineLevel="0" collapsed="false">
      <c r="A520" s="96" t="n">
        <v>89</v>
      </c>
      <c r="B520" s="97" t="s">
        <v>171</v>
      </c>
      <c r="C520" s="99"/>
      <c r="D520" s="99"/>
      <c r="E520" s="99"/>
      <c r="F520" s="99"/>
      <c r="G520" s="98" t="n">
        <v>3073079</v>
      </c>
      <c r="H520" s="99"/>
      <c r="I520" s="99"/>
      <c r="J520" s="98" t="n">
        <v>3073079</v>
      </c>
    </row>
    <row r="521" s="85" customFormat="true" ht="12.75" hidden="false" customHeight="false" outlineLevel="0" collapsed="false">
      <c r="A521" s="96" t="n">
        <v>90</v>
      </c>
      <c r="B521" s="97" t="s">
        <v>172</v>
      </c>
      <c r="C521" s="99"/>
      <c r="D521" s="99"/>
      <c r="E521" s="98" t="n">
        <v>1066674</v>
      </c>
      <c r="F521" s="99"/>
      <c r="G521" s="99"/>
      <c r="H521" s="99"/>
      <c r="I521" s="99"/>
      <c r="J521" s="98" t="n">
        <v>1066674</v>
      </c>
    </row>
    <row r="522" s="85" customFormat="true" ht="12" hidden="false" customHeight="false" outlineLevel="0" collapsed="false">
      <c r="A522" s="93" t="s">
        <v>173</v>
      </c>
      <c r="B522" s="93"/>
      <c r="C522" s="98" t="n">
        <v>68577828</v>
      </c>
      <c r="D522" s="98" t="n">
        <v>152021357</v>
      </c>
      <c r="E522" s="98" t="n">
        <v>9548964</v>
      </c>
      <c r="F522" s="98" t="n">
        <v>29118909</v>
      </c>
      <c r="G522" s="98" t="n">
        <v>6359924</v>
      </c>
      <c r="H522" s="98" t="n">
        <v>1060540</v>
      </c>
      <c r="I522" s="98" t="n">
        <v>37818512</v>
      </c>
      <c r="J522" s="98" t="n">
        <v>304506034</v>
      </c>
    </row>
  </sheetData>
  <mergeCells count="55">
    <mergeCell ref="G1:J1"/>
    <mergeCell ref="A5:J5"/>
    <mergeCell ref="A6:I6"/>
    <mergeCell ref="A8:I8"/>
    <mergeCell ref="A9:B11"/>
    <mergeCell ref="C9:D10"/>
    <mergeCell ref="E9:F10"/>
    <mergeCell ref="G9:H9"/>
    <mergeCell ref="I9:I11"/>
    <mergeCell ref="J9:J11"/>
    <mergeCell ref="A103:B103"/>
    <mergeCell ref="G104:J104"/>
    <mergeCell ref="A109:J109"/>
    <mergeCell ref="A110:I110"/>
    <mergeCell ref="A112:I112"/>
    <mergeCell ref="A113:B115"/>
    <mergeCell ref="C113:D114"/>
    <mergeCell ref="E113:F114"/>
    <mergeCell ref="G113:H113"/>
    <mergeCell ref="I113:I115"/>
    <mergeCell ref="J113:J115"/>
    <mergeCell ref="A208:B208"/>
    <mergeCell ref="G209:J209"/>
    <mergeCell ref="A214:J214"/>
    <mergeCell ref="A215:I215"/>
    <mergeCell ref="A217:I217"/>
    <mergeCell ref="A218:B220"/>
    <mergeCell ref="C218:D219"/>
    <mergeCell ref="E218:F219"/>
    <mergeCell ref="G218:H218"/>
    <mergeCell ref="I218:I220"/>
    <mergeCell ref="J218:J220"/>
    <mergeCell ref="A314:B314"/>
    <mergeCell ref="G315:J315"/>
    <mergeCell ref="A320:J320"/>
    <mergeCell ref="A321:I321"/>
    <mergeCell ref="A323:I323"/>
    <mergeCell ref="A324:B326"/>
    <mergeCell ref="C324:D325"/>
    <mergeCell ref="E324:F325"/>
    <mergeCell ref="G324:H324"/>
    <mergeCell ref="I324:I326"/>
    <mergeCell ref="J324:J326"/>
    <mergeCell ref="A419:B419"/>
    <mergeCell ref="G420:J420"/>
    <mergeCell ref="A425:J425"/>
    <mergeCell ref="A426:I426"/>
    <mergeCell ref="A428:I428"/>
    <mergeCell ref="A429:B431"/>
    <mergeCell ref="C429:D430"/>
    <mergeCell ref="E429:F430"/>
    <mergeCell ref="G429:H429"/>
    <mergeCell ref="I429:I431"/>
    <mergeCell ref="J429:J431"/>
    <mergeCell ref="A522:B522"/>
  </mergeCells>
  <printOptions headings="false" gridLines="false" gridLinesSet="true" horizontalCentered="false" verticalCentered="false"/>
  <pageMargins left="0.196527777777778" right="0.196527777777778" top="0.7875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3" man="true" max="16383" min="0"/>
    <brk id="208" man="true" max="16383" min="0"/>
    <brk id="314" man="true" max="16383" min="0"/>
    <brk id="419" man="true" max="16383" min="0"/>
    <brk id="5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1" width="90.7"/>
    <col collapsed="false" customWidth="true" hidden="false" outlineLevel="0" max="3" min="3" style="101" width="11.56"/>
    <col collapsed="false" customWidth="true" hidden="false" outlineLevel="0" max="4" min="4" style="101" width="12.99"/>
    <col collapsed="false" customWidth="true" hidden="false" outlineLevel="0" max="5" min="5" style="101" width="11.42"/>
    <col collapsed="false" customWidth="true" hidden="false" outlineLevel="0" max="6" min="6" style="101" width="10.71"/>
    <col collapsed="false" customWidth="true" hidden="false" outlineLevel="0" max="7" min="7" style="101" width="12.14"/>
    <col collapsed="false" customWidth="true" hidden="false" outlineLevel="0" max="8" min="8" style="101" width="9.41"/>
    <col collapsed="false" customWidth="true" hidden="false" outlineLevel="0" max="9" min="9" style="101" width="12.28"/>
    <col collapsed="false" customWidth="true" hidden="false" outlineLevel="0" max="10" min="10" style="101" width="14.28"/>
    <col collapsed="false" customWidth="false" hidden="false" outlineLevel="0" max="257" min="11" style="102" width="9.14"/>
  </cols>
  <sheetData>
    <row r="1" customFormat="false" ht="23.25" hidden="false" customHeight="true" outlineLevel="0" collapsed="false">
      <c r="G1" s="87" t="s">
        <v>177</v>
      </c>
      <c r="H1" s="87"/>
      <c r="I1" s="87"/>
      <c r="J1" s="87"/>
    </row>
    <row r="3" customFormat="false" ht="15.75" hidden="false" customHeight="true" outlineLevel="0" collapsed="false">
      <c r="A3" s="103" t="s">
        <v>178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 t="s">
        <v>30</v>
      </c>
      <c r="B4" s="104"/>
      <c r="C4" s="104"/>
      <c r="D4" s="104"/>
      <c r="E4" s="104"/>
      <c r="F4" s="104"/>
      <c r="G4" s="104"/>
      <c r="H4" s="104"/>
      <c r="I4" s="104"/>
    </row>
    <row r="6" customFormat="false" ht="12.75" hidden="false" customHeight="false" outlineLevel="0" collapsed="false">
      <c r="A6" s="105" t="s">
        <v>31</v>
      </c>
      <c r="B6" s="105"/>
      <c r="C6" s="105"/>
      <c r="D6" s="105"/>
      <c r="E6" s="105"/>
      <c r="F6" s="105"/>
      <c r="G6" s="105"/>
      <c r="H6" s="105"/>
      <c r="I6" s="105"/>
      <c r="J6" s="106" t="s">
        <v>72</v>
      </c>
    </row>
    <row r="7" customFormat="false" ht="12" hidden="false" customHeight="true" outlineLevel="0" collapsed="false">
      <c r="A7" s="107" t="s">
        <v>73</v>
      </c>
      <c r="B7" s="107"/>
      <c r="C7" s="108" t="s">
        <v>74</v>
      </c>
      <c r="D7" s="108"/>
      <c r="E7" s="108" t="s">
        <v>75</v>
      </c>
      <c r="F7" s="108"/>
      <c r="G7" s="109" t="s">
        <v>76</v>
      </c>
      <c r="H7" s="109"/>
      <c r="I7" s="107" t="s">
        <v>77</v>
      </c>
      <c r="J7" s="107" t="s">
        <v>78</v>
      </c>
    </row>
    <row r="8" customFormat="false" ht="36" hidden="false" customHeight="false" outlineLevel="0" collapsed="false">
      <c r="A8" s="107"/>
      <c r="B8" s="107"/>
      <c r="C8" s="108"/>
      <c r="D8" s="108"/>
      <c r="E8" s="108"/>
      <c r="F8" s="108"/>
      <c r="G8" s="109" t="s">
        <v>79</v>
      </c>
      <c r="H8" s="110" t="s">
        <v>80</v>
      </c>
      <c r="I8" s="107"/>
      <c r="J8" s="107"/>
    </row>
    <row r="9" customFormat="false" ht="12" hidden="false" customHeight="false" outlineLevel="0" collapsed="false">
      <c r="A9" s="107"/>
      <c r="B9" s="107"/>
      <c r="C9" s="108" t="s">
        <v>81</v>
      </c>
      <c r="D9" s="108" t="s">
        <v>82</v>
      </c>
      <c r="E9" s="108" t="s">
        <v>81</v>
      </c>
      <c r="F9" s="108" t="s">
        <v>82</v>
      </c>
      <c r="G9" s="108" t="s">
        <v>81</v>
      </c>
      <c r="H9" s="108" t="s">
        <v>81</v>
      </c>
      <c r="I9" s="107"/>
      <c r="J9" s="107"/>
    </row>
    <row r="10" s="101" customFormat="true" ht="25.5" hidden="false" customHeight="false" outlineLevel="0" collapsed="false">
      <c r="A10" s="111" t="n">
        <v>1</v>
      </c>
      <c r="B10" s="112" t="s">
        <v>83</v>
      </c>
      <c r="C10" s="113" t="n">
        <v>178538852</v>
      </c>
      <c r="D10" s="114"/>
      <c r="E10" s="113" t="n">
        <v>26908</v>
      </c>
      <c r="F10" s="114"/>
      <c r="G10" s="113" t="n">
        <v>8317893</v>
      </c>
      <c r="H10" s="114"/>
      <c r="I10" s="114"/>
      <c r="J10" s="113" t="n">
        <v>186883653</v>
      </c>
    </row>
    <row r="11" s="101" customFormat="true" ht="25.5" hidden="false" customHeight="false" outlineLevel="0" collapsed="false">
      <c r="A11" s="111" t="n">
        <v>2</v>
      </c>
      <c r="B11" s="112" t="s">
        <v>84</v>
      </c>
      <c r="C11" s="113" t="n">
        <v>108747383</v>
      </c>
      <c r="D11" s="114"/>
      <c r="E11" s="113" t="n">
        <v>2566563</v>
      </c>
      <c r="F11" s="114"/>
      <c r="G11" s="113" t="n">
        <v>8040424</v>
      </c>
      <c r="H11" s="113" t="n">
        <v>859933</v>
      </c>
      <c r="I11" s="114"/>
      <c r="J11" s="113" t="n">
        <v>120214303</v>
      </c>
    </row>
    <row r="12" s="101" customFormat="true" ht="25.5" hidden="false" customHeight="false" outlineLevel="0" collapsed="false">
      <c r="A12" s="111" t="n">
        <v>3</v>
      </c>
      <c r="B12" s="112" t="s">
        <v>85</v>
      </c>
      <c r="C12" s="113" t="n">
        <v>52511543</v>
      </c>
      <c r="D12" s="114"/>
      <c r="E12" s="113" t="n">
        <v>1335708</v>
      </c>
      <c r="F12" s="114"/>
      <c r="G12" s="113" t="n">
        <v>4149749</v>
      </c>
      <c r="H12" s="114"/>
      <c r="I12" s="114"/>
      <c r="J12" s="113" t="n">
        <v>57997000</v>
      </c>
    </row>
    <row r="13" s="101" customFormat="true" ht="25.5" hidden="false" customHeight="false" outlineLevel="0" collapsed="false">
      <c r="A13" s="111" t="n">
        <v>4</v>
      </c>
      <c r="B13" s="112" t="s">
        <v>86</v>
      </c>
      <c r="C13" s="113" t="n">
        <v>41732994</v>
      </c>
      <c r="D13" s="114"/>
      <c r="E13" s="113" t="n">
        <v>1768099</v>
      </c>
      <c r="F13" s="114"/>
      <c r="G13" s="113" t="n">
        <v>201814</v>
      </c>
      <c r="H13" s="114"/>
      <c r="I13" s="114"/>
      <c r="J13" s="113" t="n">
        <v>43702907</v>
      </c>
    </row>
    <row r="14" s="101" customFormat="true" ht="25.5" hidden="false" customHeight="false" outlineLevel="0" collapsed="false">
      <c r="A14" s="111" t="n">
        <v>5</v>
      </c>
      <c r="B14" s="112" t="s">
        <v>87</v>
      </c>
      <c r="C14" s="113" t="n">
        <v>56558751</v>
      </c>
      <c r="D14" s="114"/>
      <c r="E14" s="113" t="n">
        <v>2684590</v>
      </c>
      <c r="F14" s="114"/>
      <c r="G14" s="113" t="n">
        <v>7905256</v>
      </c>
      <c r="H14" s="114"/>
      <c r="I14" s="114"/>
      <c r="J14" s="113" t="n">
        <v>67148597</v>
      </c>
    </row>
    <row r="15" s="101" customFormat="true" ht="12.75" hidden="false" customHeight="false" outlineLevel="0" collapsed="false">
      <c r="A15" s="111" t="n">
        <v>6</v>
      </c>
      <c r="B15" s="112" t="s">
        <v>88</v>
      </c>
      <c r="C15" s="113" t="n">
        <v>8402567</v>
      </c>
      <c r="D15" s="114"/>
      <c r="E15" s="113" t="n">
        <v>162307</v>
      </c>
      <c r="F15" s="114"/>
      <c r="G15" s="113" t="n">
        <v>1068654</v>
      </c>
      <c r="H15" s="114"/>
      <c r="I15" s="114"/>
      <c r="J15" s="113" t="n">
        <v>9633528</v>
      </c>
    </row>
    <row r="16" s="101" customFormat="true" ht="25.5" hidden="false" customHeight="false" outlineLevel="0" collapsed="false">
      <c r="A16" s="111" t="n">
        <v>7</v>
      </c>
      <c r="B16" s="112" t="s">
        <v>89</v>
      </c>
      <c r="C16" s="113" t="n">
        <v>7813901</v>
      </c>
      <c r="D16" s="114"/>
      <c r="E16" s="113" t="n">
        <v>1957321</v>
      </c>
      <c r="F16" s="114"/>
      <c r="G16" s="113" t="n">
        <v>858767</v>
      </c>
      <c r="H16" s="114"/>
      <c r="I16" s="114"/>
      <c r="J16" s="113" t="n">
        <v>10629989</v>
      </c>
    </row>
    <row r="17" s="101" customFormat="true" ht="25.5" hidden="false" customHeight="false" outlineLevel="0" collapsed="false">
      <c r="A17" s="111" t="n">
        <v>8</v>
      </c>
      <c r="B17" s="112" t="s">
        <v>90</v>
      </c>
      <c r="C17" s="114"/>
      <c r="D17" s="114"/>
      <c r="E17" s="113" t="n">
        <v>2886352</v>
      </c>
      <c r="F17" s="113" t="n">
        <v>603562</v>
      </c>
      <c r="G17" s="113" t="n">
        <v>2104573</v>
      </c>
      <c r="H17" s="114"/>
      <c r="I17" s="114"/>
      <c r="J17" s="113" t="n">
        <v>5594487</v>
      </c>
    </row>
    <row r="18" s="101" customFormat="true" ht="38.25" hidden="false" customHeight="false" outlineLevel="0" collapsed="false">
      <c r="A18" s="111" t="n">
        <v>9</v>
      </c>
      <c r="B18" s="112" t="s">
        <v>91</v>
      </c>
      <c r="C18" s="113" t="n">
        <v>10986732</v>
      </c>
      <c r="D18" s="114"/>
      <c r="E18" s="114"/>
      <c r="F18" s="114"/>
      <c r="G18" s="113" t="n">
        <v>220650</v>
      </c>
      <c r="H18" s="114"/>
      <c r="I18" s="114"/>
      <c r="J18" s="113" t="n">
        <v>11207382</v>
      </c>
    </row>
    <row r="19" s="101" customFormat="true" ht="25.5" hidden="false" customHeight="false" outlineLevel="0" collapsed="false">
      <c r="A19" s="111" t="n">
        <v>10</v>
      </c>
      <c r="B19" s="112" t="s">
        <v>92</v>
      </c>
      <c r="C19" s="114"/>
      <c r="D19" s="114"/>
      <c r="E19" s="113" t="n">
        <v>3162894</v>
      </c>
      <c r="F19" s="114"/>
      <c r="G19" s="114"/>
      <c r="H19" s="114"/>
      <c r="I19" s="114"/>
      <c r="J19" s="113" t="n">
        <v>3162894</v>
      </c>
    </row>
    <row r="20" s="101" customFormat="true" ht="25.5" hidden="false" customHeight="false" outlineLevel="0" collapsed="false">
      <c r="A20" s="111" t="n">
        <v>11</v>
      </c>
      <c r="B20" s="112" t="s">
        <v>93</v>
      </c>
      <c r="C20" s="113" t="n">
        <v>37203040</v>
      </c>
      <c r="D20" s="113" t="n">
        <v>153906132</v>
      </c>
      <c r="E20" s="113" t="n">
        <v>12025328</v>
      </c>
      <c r="F20" s="113" t="n">
        <v>28931291</v>
      </c>
      <c r="G20" s="113" t="n">
        <v>826931</v>
      </c>
      <c r="H20" s="114"/>
      <c r="I20" s="114"/>
      <c r="J20" s="113" t="n">
        <v>232892722</v>
      </c>
    </row>
    <row r="21" s="101" customFormat="true" ht="25.5" hidden="false" customHeight="false" outlineLevel="0" collapsed="false">
      <c r="A21" s="111" t="n">
        <v>12</v>
      </c>
      <c r="B21" s="112" t="s">
        <v>94</v>
      </c>
      <c r="C21" s="113" t="n">
        <v>4548927</v>
      </c>
      <c r="D21" s="113" t="n">
        <v>43332948</v>
      </c>
      <c r="E21" s="114"/>
      <c r="F21" s="113" t="n">
        <v>16929249</v>
      </c>
      <c r="G21" s="114"/>
      <c r="H21" s="114"/>
      <c r="I21" s="114"/>
      <c r="J21" s="113" t="n">
        <v>64811124</v>
      </c>
    </row>
    <row r="22" s="101" customFormat="true" ht="25.5" hidden="false" customHeight="false" outlineLevel="0" collapsed="false">
      <c r="A22" s="111" t="n">
        <v>13</v>
      </c>
      <c r="B22" s="112" t="s">
        <v>95</v>
      </c>
      <c r="C22" s="114"/>
      <c r="D22" s="113" t="n">
        <v>2971511</v>
      </c>
      <c r="E22" s="114"/>
      <c r="F22" s="113" t="n">
        <v>16382840</v>
      </c>
      <c r="G22" s="114"/>
      <c r="H22" s="114"/>
      <c r="I22" s="114"/>
      <c r="J22" s="113" t="n">
        <v>19354351</v>
      </c>
    </row>
    <row r="23" s="101" customFormat="true" ht="25.5" hidden="false" customHeight="false" outlineLevel="0" collapsed="false">
      <c r="A23" s="111" t="n">
        <v>14</v>
      </c>
      <c r="B23" s="112" t="s">
        <v>96</v>
      </c>
      <c r="C23" s="113" t="n">
        <v>10924752</v>
      </c>
      <c r="D23" s="113" t="n">
        <v>33428471</v>
      </c>
      <c r="E23" s="114"/>
      <c r="F23" s="113" t="n">
        <v>4531534</v>
      </c>
      <c r="G23" s="114"/>
      <c r="H23" s="114"/>
      <c r="I23" s="114"/>
      <c r="J23" s="113" t="n">
        <v>48884757</v>
      </c>
    </row>
    <row r="24" s="101" customFormat="true" ht="25.5" hidden="false" customHeight="false" outlineLevel="0" collapsed="false">
      <c r="A24" s="111" t="n">
        <v>15</v>
      </c>
      <c r="B24" s="112" t="s">
        <v>97</v>
      </c>
      <c r="C24" s="113" t="n">
        <v>29404357</v>
      </c>
      <c r="D24" s="113" t="n">
        <v>31705750</v>
      </c>
      <c r="E24" s="114"/>
      <c r="F24" s="113" t="n">
        <v>26545321</v>
      </c>
      <c r="G24" s="113" t="n">
        <v>71565</v>
      </c>
      <c r="H24" s="113" t="n">
        <v>2537817</v>
      </c>
      <c r="I24" s="113" t="n">
        <v>524983</v>
      </c>
      <c r="J24" s="113" t="n">
        <v>90789793</v>
      </c>
    </row>
    <row r="25" s="101" customFormat="true" ht="25.5" hidden="false" customHeight="false" outlineLevel="0" collapsed="false">
      <c r="A25" s="111" t="n">
        <v>16</v>
      </c>
      <c r="B25" s="112" t="s">
        <v>98</v>
      </c>
      <c r="C25" s="113" t="n">
        <v>8370831</v>
      </c>
      <c r="D25" s="113" t="n">
        <v>37695419</v>
      </c>
      <c r="E25" s="114"/>
      <c r="F25" s="113" t="n">
        <v>14264458</v>
      </c>
      <c r="G25" s="114"/>
      <c r="H25" s="114"/>
      <c r="I25" s="114"/>
      <c r="J25" s="113" t="n">
        <v>60330708</v>
      </c>
    </row>
    <row r="26" s="101" customFormat="true" ht="25.5" hidden="false" customHeight="false" outlineLevel="0" collapsed="false">
      <c r="A26" s="111" t="n">
        <v>17</v>
      </c>
      <c r="B26" s="112" t="s">
        <v>99</v>
      </c>
      <c r="C26" s="113" t="n">
        <v>20381387</v>
      </c>
      <c r="D26" s="113" t="n">
        <v>59302350</v>
      </c>
      <c r="E26" s="114"/>
      <c r="F26" s="113" t="n">
        <v>935417</v>
      </c>
      <c r="G26" s="114"/>
      <c r="H26" s="114"/>
      <c r="I26" s="114"/>
      <c r="J26" s="113" t="n">
        <v>80619154</v>
      </c>
    </row>
    <row r="27" s="101" customFormat="true" ht="25.5" hidden="false" customHeight="false" outlineLevel="0" collapsed="false">
      <c r="A27" s="111" t="n">
        <v>18</v>
      </c>
      <c r="B27" s="112" t="s">
        <v>100</v>
      </c>
      <c r="C27" s="113" t="n">
        <v>13458854</v>
      </c>
      <c r="D27" s="113" t="n">
        <v>42918747</v>
      </c>
      <c r="E27" s="114"/>
      <c r="F27" s="113" t="n">
        <v>21087560</v>
      </c>
      <c r="G27" s="113" t="n">
        <v>271902</v>
      </c>
      <c r="H27" s="113" t="n">
        <v>3297066</v>
      </c>
      <c r="I27" s="114"/>
      <c r="J27" s="113" t="n">
        <v>81034129</v>
      </c>
    </row>
    <row r="28" s="101" customFormat="true" ht="25.5" hidden="false" customHeight="false" outlineLevel="0" collapsed="false">
      <c r="A28" s="111" t="n">
        <v>19</v>
      </c>
      <c r="B28" s="112" t="s">
        <v>101</v>
      </c>
      <c r="C28" s="113" t="n">
        <v>6008598</v>
      </c>
      <c r="D28" s="113" t="n">
        <v>47008713</v>
      </c>
      <c r="E28" s="114"/>
      <c r="F28" s="113" t="n">
        <v>6666135</v>
      </c>
      <c r="G28" s="114"/>
      <c r="H28" s="114"/>
      <c r="I28" s="114"/>
      <c r="J28" s="113" t="n">
        <v>59683446</v>
      </c>
    </row>
    <row r="29" s="101" customFormat="true" ht="25.5" hidden="false" customHeight="false" outlineLevel="0" collapsed="false">
      <c r="A29" s="111" t="n">
        <v>20</v>
      </c>
      <c r="B29" s="112" t="s">
        <v>102</v>
      </c>
      <c r="C29" s="113" t="n">
        <v>6429456</v>
      </c>
      <c r="D29" s="113" t="n">
        <v>235913960</v>
      </c>
      <c r="E29" s="114"/>
      <c r="F29" s="113" t="n">
        <v>11676357</v>
      </c>
      <c r="G29" s="114"/>
      <c r="H29" s="114"/>
      <c r="I29" s="114"/>
      <c r="J29" s="113" t="n">
        <v>254019773</v>
      </c>
    </row>
    <row r="30" s="101" customFormat="true" ht="25.5" hidden="false" customHeight="false" outlineLevel="0" collapsed="false">
      <c r="A30" s="111" t="n">
        <v>21</v>
      </c>
      <c r="B30" s="112" t="s">
        <v>103</v>
      </c>
      <c r="C30" s="113" t="n">
        <v>13335637</v>
      </c>
      <c r="D30" s="113" t="n">
        <v>29548723</v>
      </c>
      <c r="E30" s="114"/>
      <c r="F30" s="113" t="n">
        <v>1445752</v>
      </c>
      <c r="G30" s="114"/>
      <c r="H30" s="114"/>
      <c r="I30" s="114"/>
      <c r="J30" s="113" t="n">
        <v>44330112</v>
      </c>
    </row>
    <row r="31" s="101" customFormat="true" ht="25.5" hidden="false" customHeight="false" outlineLevel="0" collapsed="false">
      <c r="A31" s="111" t="n">
        <v>22</v>
      </c>
      <c r="B31" s="112" t="s">
        <v>104</v>
      </c>
      <c r="C31" s="114"/>
      <c r="D31" s="114"/>
      <c r="E31" s="114"/>
      <c r="F31" s="114"/>
      <c r="G31" s="114"/>
      <c r="H31" s="114"/>
      <c r="I31" s="113" t="n">
        <v>190433117</v>
      </c>
      <c r="J31" s="113" t="n">
        <v>190433117</v>
      </c>
    </row>
    <row r="32" s="101" customFormat="true" ht="25.5" hidden="false" customHeight="false" outlineLevel="0" collapsed="false">
      <c r="A32" s="111" t="n">
        <v>23</v>
      </c>
      <c r="B32" s="112" t="s">
        <v>105</v>
      </c>
      <c r="C32" s="113" t="n">
        <v>1509722</v>
      </c>
      <c r="D32" s="113" t="n">
        <v>1973042</v>
      </c>
      <c r="E32" s="113" t="n">
        <v>3800739</v>
      </c>
      <c r="F32" s="113" t="n">
        <v>1767642</v>
      </c>
      <c r="G32" s="113" t="n">
        <v>12964</v>
      </c>
      <c r="H32" s="114"/>
      <c r="I32" s="114"/>
      <c r="J32" s="113" t="n">
        <v>9064109</v>
      </c>
    </row>
    <row r="33" s="101" customFormat="true" ht="25.5" hidden="false" customHeight="false" outlineLevel="0" collapsed="false">
      <c r="A33" s="111" t="n">
        <v>24</v>
      </c>
      <c r="B33" s="112" t="s">
        <v>106</v>
      </c>
      <c r="C33" s="113" t="n">
        <v>653018</v>
      </c>
      <c r="D33" s="113" t="n">
        <v>14142490</v>
      </c>
      <c r="E33" s="114"/>
      <c r="F33" s="113" t="n">
        <v>1284635</v>
      </c>
      <c r="G33" s="114"/>
      <c r="H33" s="114"/>
      <c r="I33" s="114"/>
      <c r="J33" s="113" t="n">
        <v>16080143</v>
      </c>
    </row>
    <row r="34" s="101" customFormat="true" ht="25.5" hidden="false" customHeight="false" outlineLevel="0" collapsed="false">
      <c r="A34" s="111" t="n">
        <v>25</v>
      </c>
      <c r="B34" s="112" t="s">
        <v>107</v>
      </c>
      <c r="C34" s="113" t="n">
        <v>1901531</v>
      </c>
      <c r="D34" s="113" t="n">
        <v>11152351</v>
      </c>
      <c r="E34" s="114"/>
      <c r="F34" s="113" t="n">
        <v>2917685</v>
      </c>
      <c r="G34" s="113" t="n">
        <v>137375</v>
      </c>
      <c r="H34" s="114"/>
      <c r="I34" s="114"/>
      <c r="J34" s="113" t="n">
        <v>16108942</v>
      </c>
    </row>
    <row r="35" s="101" customFormat="true" ht="25.5" hidden="false" customHeight="false" outlineLevel="0" collapsed="false">
      <c r="A35" s="111" t="n">
        <v>26</v>
      </c>
      <c r="B35" s="112" t="s">
        <v>108</v>
      </c>
      <c r="C35" s="113" t="n">
        <v>1147308</v>
      </c>
      <c r="D35" s="113" t="n">
        <v>19240599</v>
      </c>
      <c r="E35" s="114"/>
      <c r="F35" s="113" t="n">
        <v>1829934</v>
      </c>
      <c r="G35" s="113" t="n">
        <v>2191</v>
      </c>
      <c r="H35" s="114"/>
      <c r="I35" s="114"/>
      <c r="J35" s="113" t="n">
        <v>22220032</v>
      </c>
    </row>
    <row r="36" s="101" customFormat="true" ht="25.5" hidden="false" customHeight="false" outlineLevel="0" collapsed="false">
      <c r="A36" s="111" t="n">
        <v>27</v>
      </c>
      <c r="B36" s="112" t="s">
        <v>109</v>
      </c>
      <c r="C36" s="113" t="n">
        <v>2761343</v>
      </c>
      <c r="D36" s="113" t="n">
        <v>14813175</v>
      </c>
      <c r="E36" s="114"/>
      <c r="F36" s="113" t="n">
        <v>2700989</v>
      </c>
      <c r="G36" s="113" t="n">
        <v>41014</v>
      </c>
      <c r="H36" s="114"/>
      <c r="I36" s="114"/>
      <c r="J36" s="113" t="n">
        <v>20316521</v>
      </c>
    </row>
    <row r="37" s="101" customFormat="true" ht="25.5" hidden="false" customHeight="false" outlineLevel="0" collapsed="false">
      <c r="A37" s="111" t="n">
        <v>28</v>
      </c>
      <c r="B37" s="112" t="s">
        <v>110</v>
      </c>
      <c r="C37" s="113" t="n">
        <v>130429</v>
      </c>
      <c r="D37" s="113" t="n">
        <v>4825076</v>
      </c>
      <c r="E37" s="114"/>
      <c r="F37" s="113" t="n">
        <v>1010919</v>
      </c>
      <c r="G37" s="114"/>
      <c r="H37" s="113" t="n">
        <v>403100</v>
      </c>
      <c r="I37" s="114"/>
      <c r="J37" s="113" t="n">
        <v>6369524</v>
      </c>
    </row>
    <row r="38" s="101" customFormat="true" ht="25.5" hidden="false" customHeight="false" outlineLevel="0" collapsed="false">
      <c r="A38" s="111" t="n">
        <v>29</v>
      </c>
      <c r="B38" s="112" t="s">
        <v>111</v>
      </c>
      <c r="C38" s="114"/>
      <c r="D38" s="114"/>
      <c r="E38" s="114"/>
      <c r="F38" s="114"/>
      <c r="G38" s="114"/>
      <c r="H38" s="114"/>
      <c r="I38" s="113" t="n">
        <v>16133906</v>
      </c>
      <c r="J38" s="113" t="n">
        <v>16133906</v>
      </c>
    </row>
    <row r="39" s="101" customFormat="true" ht="25.5" hidden="false" customHeight="false" outlineLevel="0" collapsed="false">
      <c r="A39" s="111" t="n">
        <v>30</v>
      </c>
      <c r="B39" s="112" t="s">
        <v>112</v>
      </c>
      <c r="C39" s="113" t="n">
        <v>12478656</v>
      </c>
      <c r="D39" s="113" t="n">
        <v>3038198</v>
      </c>
      <c r="E39" s="113" t="n">
        <v>1006025</v>
      </c>
      <c r="F39" s="113" t="n">
        <v>182139</v>
      </c>
      <c r="G39" s="113" t="n">
        <v>12179</v>
      </c>
      <c r="H39" s="114"/>
      <c r="I39" s="114"/>
      <c r="J39" s="113" t="n">
        <v>16717197</v>
      </c>
    </row>
    <row r="40" s="101" customFormat="true" ht="25.5" hidden="false" customHeight="false" outlineLevel="0" collapsed="false">
      <c r="A40" s="111" t="n">
        <v>31</v>
      </c>
      <c r="B40" s="112" t="s">
        <v>113</v>
      </c>
      <c r="C40" s="114"/>
      <c r="D40" s="113" t="n">
        <v>1229391</v>
      </c>
      <c r="E40" s="114"/>
      <c r="F40" s="113" t="n">
        <v>220898</v>
      </c>
      <c r="G40" s="114"/>
      <c r="H40" s="113" t="n">
        <v>23106</v>
      </c>
      <c r="I40" s="114"/>
      <c r="J40" s="113" t="n">
        <v>1473395</v>
      </c>
    </row>
    <row r="41" s="101" customFormat="true" ht="25.5" hidden="false" customHeight="false" outlineLevel="0" collapsed="false">
      <c r="A41" s="111" t="n">
        <v>32</v>
      </c>
      <c r="B41" s="112" t="s">
        <v>114</v>
      </c>
      <c r="C41" s="114"/>
      <c r="D41" s="113" t="n">
        <v>328299</v>
      </c>
      <c r="E41" s="114"/>
      <c r="F41" s="113" t="n">
        <v>92732</v>
      </c>
      <c r="G41" s="114"/>
      <c r="H41" s="114"/>
      <c r="I41" s="114"/>
      <c r="J41" s="113" t="n">
        <v>421031</v>
      </c>
    </row>
    <row r="42" s="101" customFormat="true" ht="25.5" hidden="false" customHeight="false" outlineLevel="0" collapsed="false">
      <c r="A42" s="111" t="n">
        <v>33</v>
      </c>
      <c r="B42" s="112" t="s">
        <v>115</v>
      </c>
      <c r="C42" s="114"/>
      <c r="D42" s="114"/>
      <c r="E42" s="114"/>
      <c r="F42" s="114"/>
      <c r="G42" s="114"/>
      <c r="H42" s="114"/>
      <c r="I42" s="113" t="n">
        <v>854859</v>
      </c>
      <c r="J42" s="113" t="n">
        <v>854859</v>
      </c>
    </row>
    <row r="43" s="101" customFormat="true" ht="25.5" hidden="false" customHeight="false" outlineLevel="0" collapsed="false">
      <c r="A43" s="111" t="n">
        <v>34</v>
      </c>
      <c r="B43" s="112" t="s">
        <v>116</v>
      </c>
      <c r="C43" s="114"/>
      <c r="D43" s="113" t="n">
        <v>52114652</v>
      </c>
      <c r="E43" s="114"/>
      <c r="F43" s="113" t="n">
        <v>11526528</v>
      </c>
      <c r="G43" s="114"/>
      <c r="H43" s="114"/>
      <c r="I43" s="114"/>
      <c r="J43" s="113" t="n">
        <v>63641180</v>
      </c>
    </row>
    <row r="44" s="101" customFormat="true" ht="25.5" hidden="false" customHeight="false" outlineLevel="0" collapsed="false">
      <c r="A44" s="111" t="n">
        <v>35</v>
      </c>
      <c r="B44" s="112" t="s">
        <v>117</v>
      </c>
      <c r="C44" s="114"/>
      <c r="D44" s="114"/>
      <c r="E44" s="114"/>
      <c r="F44" s="114"/>
      <c r="G44" s="114"/>
      <c r="H44" s="114"/>
      <c r="I44" s="113" t="n">
        <v>13267104</v>
      </c>
      <c r="J44" s="113" t="n">
        <v>13267104</v>
      </c>
    </row>
    <row r="45" s="101" customFormat="true" ht="25.5" hidden="false" customHeight="false" outlineLevel="0" collapsed="false">
      <c r="A45" s="111" t="n">
        <v>36</v>
      </c>
      <c r="B45" s="112" t="s">
        <v>118</v>
      </c>
      <c r="C45" s="113" t="n">
        <v>842743</v>
      </c>
      <c r="D45" s="113" t="n">
        <v>3435978</v>
      </c>
      <c r="E45" s="114"/>
      <c r="F45" s="113" t="n">
        <v>715195</v>
      </c>
      <c r="G45" s="113" t="n">
        <v>21635</v>
      </c>
      <c r="H45" s="114"/>
      <c r="I45" s="113" t="n">
        <v>1047859</v>
      </c>
      <c r="J45" s="113" t="n">
        <v>6063410</v>
      </c>
    </row>
    <row r="46" s="101" customFormat="true" ht="25.5" hidden="false" customHeight="false" outlineLevel="0" collapsed="false">
      <c r="A46" s="111" t="n">
        <v>37</v>
      </c>
      <c r="B46" s="112" t="s">
        <v>119</v>
      </c>
      <c r="C46" s="113" t="n">
        <v>234868</v>
      </c>
      <c r="D46" s="113" t="n">
        <v>722385</v>
      </c>
      <c r="E46" s="114"/>
      <c r="F46" s="113" t="n">
        <v>549154</v>
      </c>
      <c r="G46" s="113" t="n">
        <v>19689</v>
      </c>
      <c r="H46" s="114"/>
      <c r="I46" s="114"/>
      <c r="J46" s="113" t="n">
        <v>1526096</v>
      </c>
    </row>
    <row r="47" s="101" customFormat="true" ht="12.75" hidden="false" customHeight="false" outlineLevel="0" collapsed="false">
      <c r="A47" s="111" t="n">
        <v>38</v>
      </c>
      <c r="B47" s="112" t="s">
        <v>120</v>
      </c>
      <c r="C47" s="113" t="n">
        <v>368913</v>
      </c>
      <c r="D47" s="113" t="n">
        <v>2208718</v>
      </c>
      <c r="E47" s="114"/>
      <c r="F47" s="113" t="n">
        <v>368885</v>
      </c>
      <c r="G47" s="115" t="n">
        <v>673</v>
      </c>
      <c r="H47" s="114"/>
      <c r="I47" s="113" t="n">
        <v>302322</v>
      </c>
      <c r="J47" s="113" t="n">
        <v>3249511</v>
      </c>
    </row>
    <row r="48" s="101" customFormat="true" ht="12.75" hidden="false" customHeight="false" outlineLevel="0" collapsed="false">
      <c r="A48" s="111" t="n">
        <v>39</v>
      </c>
      <c r="B48" s="112" t="s">
        <v>45</v>
      </c>
      <c r="C48" s="113" t="n">
        <v>4326467</v>
      </c>
      <c r="D48" s="113" t="n">
        <v>18375311</v>
      </c>
      <c r="E48" s="114"/>
      <c r="F48" s="113" t="n">
        <v>3822526</v>
      </c>
      <c r="G48" s="113" t="n">
        <v>131637</v>
      </c>
      <c r="H48" s="113" t="n">
        <v>1672166</v>
      </c>
      <c r="I48" s="113" t="n">
        <v>6817011</v>
      </c>
      <c r="J48" s="113" t="n">
        <v>35145118</v>
      </c>
    </row>
    <row r="49" s="101" customFormat="true" ht="25.5" hidden="false" customHeight="false" outlineLevel="0" collapsed="false">
      <c r="A49" s="111" t="n">
        <v>40</v>
      </c>
      <c r="B49" s="112" t="s">
        <v>121</v>
      </c>
      <c r="C49" s="113" t="n">
        <v>2071042</v>
      </c>
      <c r="D49" s="113" t="n">
        <v>16962575</v>
      </c>
      <c r="E49" s="113" t="n">
        <v>1993199</v>
      </c>
      <c r="F49" s="113" t="n">
        <v>2029104</v>
      </c>
      <c r="G49" s="113" t="n">
        <v>6878</v>
      </c>
      <c r="H49" s="114"/>
      <c r="I49" s="114"/>
      <c r="J49" s="113" t="n">
        <v>23062798</v>
      </c>
    </row>
    <row r="50" s="101" customFormat="true" ht="12.75" hidden="false" customHeight="false" outlineLevel="0" collapsed="false">
      <c r="A50" s="111" t="n">
        <v>41</v>
      </c>
      <c r="B50" s="112" t="s">
        <v>122</v>
      </c>
      <c r="C50" s="113" t="n">
        <v>674950</v>
      </c>
      <c r="D50" s="113" t="n">
        <v>12637240</v>
      </c>
      <c r="E50" s="114"/>
      <c r="F50" s="113" t="n">
        <v>3426051</v>
      </c>
      <c r="G50" s="113" t="n">
        <v>2577</v>
      </c>
      <c r="H50" s="114"/>
      <c r="I50" s="113" t="n">
        <v>3402244</v>
      </c>
      <c r="J50" s="113" t="n">
        <v>20143062</v>
      </c>
    </row>
    <row r="51" s="101" customFormat="true" ht="12.75" hidden="false" customHeight="false" outlineLevel="0" collapsed="false">
      <c r="A51" s="111" t="n">
        <v>42</v>
      </c>
      <c r="B51" s="112" t="s">
        <v>123</v>
      </c>
      <c r="C51" s="114"/>
      <c r="D51" s="113" t="n">
        <v>407315</v>
      </c>
      <c r="E51" s="114"/>
      <c r="F51" s="113" t="n">
        <v>58905</v>
      </c>
      <c r="G51" s="114"/>
      <c r="H51" s="114"/>
      <c r="I51" s="113" t="n">
        <v>83276</v>
      </c>
      <c r="J51" s="113" t="n">
        <v>549496</v>
      </c>
    </row>
    <row r="52" s="101" customFormat="true" ht="12.75" hidden="false" customHeight="false" outlineLevel="0" collapsed="false">
      <c r="A52" s="111" t="n">
        <v>43</v>
      </c>
      <c r="B52" s="112" t="s">
        <v>124</v>
      </c>
      <c r="C52" s="114"/>
      <c r="D52" s="113" t="n">
        <v>925971</v>
      </c>
      <c r="E52" s="114"/>
      <c r="F52" s="113" t="n">
        <v>136442</v>
      </c>
      <c r="G52" s="114"/>
      <c r="H52" s="114"/>
      <c r="I52" s="113" t="n">
        <v>131637</v>
      </c>
      <c r="J52" s="113" t="n">
        <v>1194050</v>
      </c>
    </row>
    <row r="53" s="101" customFormat="true" ht="12.75" hidden="false" customHeight="false" outlineLevel="0" collapsed="false">
      <c r="A53" s="111" t="n">
        <v>44</v>
      </c>
      <c r="B53" s="112" t="s">
        <v>125</v>
      </c>
      <c r="C53" s="114"/>
      <c r="D53" s="113" t="n">
        <v>712799</v>
      </c>
      <c r="E53" s="114"/>
      <c r="F53" s="113" t="n">
        <v>105496</v>
      </c>
      <c r="G53" s="114"/>
      <c r="H53" s="114"/>
      <c r="I53" s="113" t="n">
        <v>294562</v>
      </c>
      <c r="J53" s="113" t="n">
        <v>1112857</v>
      </c>
    </row>
    <row r="54" s="101" customFormat="true" ht="12.75" hidden="false" customHeight="false" outlineLevel="0" collapsed="false">
      <c r="A54" s="111" t="n">
        <v>45</v>
      </c>
      <c r="B54" s="112" t="s">
        <v>126</v>
      </c>
      <c r="C54" s="114"/>
      <c r="D54" s="113" t="n">
        <v>706236</v>
      </c>
      <c r="E54" s="114"/>
      <c r="F54" s="113" t="n">
        <v>40325</v>
      </c>
      <c r="G54" s="114"/>
      <c r="H54" s="114"/>
      <c r="I54" s="113" t="n">
        <v>100308</v>
      </c>
      <c r="J54" s="113" t="n">
        <v>846869</v>
      </c>
    </row>
    <row r="55" s="101" customFormat="true" ht="12.75" hidden="false" customHeight="false" outlineLevel="0" collapsed="false">
      <c r="A55" s="111" t="n">
        <v>46</v>
      </c>
      <c r="B55" s="112" t="s">
        <v>127</v>
      </c>
      <c r="C55" s="114"/>
      <c r="D55" s="113" t="n">
        <v>94560</v>
      </c>
      <c r="E55" s="114"/>
      <c r="F55" s="113" t="n">
        <v>6905</v>
      </c>
      <c r="G55" s="114"/>
      <c r="H55" s="114"/>
      <c r="I55" s="113" t="n">
        <v>20251</v>
      </c>
      <c r="J55" s="113" t="n">
        <v>121716</v>
      </c>
    </row>
    <row r="56" s="101" customFormat="true" ht="12.75" hidden="false" customHeight="false" outlineLevel="0" collapsed="false">
      <c r="A56" s="111" t="n">
        <v>47</v>
      </c>
      <c r="B56" s="112" t="s">
        <v>128</v>
      </c>
      <c r="C56" s="114"/>
      <c r="D56" s="113" t="n">
        <v>33027015</v>
      </c>
      <c r="E56" s="114"/>
      <c r="F56" s="113" t="n">
        <v>6215420</v>
      </c>
      <c r="G56" s="114"/>
      <c r="H56" s="114"/>
      <c r="I56" s="113" t="n">
        <v>8391614</v>
      </c>
      <c r="J56" s="113" t="n">
        <v>47634049</v>
      </c>
    </row>
    <row r="57" s="101" customFormat="true" ht="12.75" hidden="false" customHeight="false" outlineLevel="0" collapsed="false">
      <c r="A57" s="111" t="n">
        <v>48</v>
      </c>
      <c r="B57" s="112" t="s">
        <v>129</v>
      </c>
      <c r="C57" s="114"/>
      <c r="D57" s="113" t="n">
        <v>69050386</v>
      </c>
      <c r="E57" s="114"/>
      <c r="F57" s="113" t="n">
        <v>16744935</v>
      </c>
      <c r="G57" s="114"/>
      <c r="H57" s="114"/>
      <c r="I57" s="113" t="n">
        <v>19346060</v>
      </c>
      <c r="J57" s="113" t="n">
        <v>105141381</v>
      </c>
    </row>
    <row r="58" s="101" customFormat="true" ht="12.75" hidden="false" customHeight="false" outlineLevel="0" collapsed="false">
      <c r="A58" s="111" t="n">
        <v>49</v>
      </c>
      <c r="B58" s="112" t="s">
        <v>130</v>
      </c>
      <c r="C58" s="114"/>
      <c r="D58" s="113" t="n">
        <v>632250</v>
      </c>
      <c r="E58" s="114"/>
      <c r="F58" s="113" t="n">
        <v>100457</v>
      </c>
      <c r="G58" s="114"/>
      <c r="H58" s="114"/>
      <c r="I58" s="113" t="n">
        <v>100806</v>
      </c>
      <c r="J58" s="113" t="n">
        <v>833513</v>
      </c>
    </row>
    <row r="59" s="101" customFormat="true" ht="12.75" hidden="false" customHeight="false" outlineLevel="0" collapsed="false">
      <c r="A59" s="111" t="n">
        <v>50</v>
      </c>
      <c r="B59" s="112" t="s">
        <v>131</v>
      </c>
      <c r="C59" s="114"/>
      <c r="D59" s="113" t="n">
        <v>574948</v>
      </c>
      <c r="E59" s="114"/>
      <c r="F59" s="113" t="n">
        <v>159164</v>
      </c>
      <c r="G59" s="114"/>
      <c r="H59" s="114"/>
      <c r="I59" s="113" t="n">
        <v>31069</v>
      </c>
      <c r="J59" s="113" t="n">
        <v>765181</v>
      </c>
    </row>
    <row r="60" s="101" customFormat="true" ht="12.75" hidden="false" customHeight="false" outlineLevel="0" collapsed="false">
      <c r="A60" s="111" t="n">
        <v>51</v>
      </c>
      <c r="B60" s="112" t="s">
        <v>132</v>
      </c>
      <c r="C60" s="114"/>
      <c r="D60" s="113" t="n">
        <v>765079</v>
      </c>
      <c r="E60" s="114"/>
      <c r="F60" s="113" t="n">
        <v>73443</v>
      </c>
      <c r="G60" s="114"/>
      <c r="H60" s="114"/>
      <c r="I60" s="113" t="n">
        <v>315212</v>
      </c>
      <c r="J60" s="113" t="n">
        <v>1153734</v>
      </c>
    </row>
    <row r="61" s="101" customFormat="true" ht="12.75" hidden="false" customHeight="false" outlineLevel="0" collapsed="false">
      <c r="A61" s="111" t="n">
        <v>52</v>
      </c>
      <c r="B61" s="112" t="s">
        <v>133</v>
      </c>
      <c r="C61" s="114"/>
      <c r="D61" s="113" t="n">
        <v>660159</v>
      </c>
      <c r="E61" s="114"/>
      <c r="F61" s="113" t="n">
        <v>166224</v>
      </c>
      <c r="G61" s="114"/>
      <c r="H61" s="114"/>
      <c r="I61" s="113" t="n">
        <v>361529</v>
      </c>
      <c r="J61" s="113" t="n">
        <v>1187912</v>
      </c>
    </row>
    <row r="62" s="101" customFormat="true" ht="25.5" hidden="false" customHeight="false" outlineLevel="0" collapsed="false">
      <c r="A62" s="111" t="n">
        <v>53</v>
      </c>
      <c r="B62" s="112" t="s">
        <v>134</v>
      </c>
      <c r="C62" s="114"/>
      <c r="D62" s="113" t="n">
        <v>406148</v>
      </c>
      <c r="E62" s="114"/>
      <c r="F62" s="113" t="n">
        <v>46914</v>
      </c>
      <c r="G62" s="114"/>
      <c r="H62" s="114"/>
      <c r="I62" s="113" t="n">
        <v>33307</v>
      </c>
      <c r="J62" s="113" t="n">
        <v>486369</v>
      </c>
    </row>
    <row r="63" s="101" customFormat="true" ht="12.75" hidden="false" customHeight="false" outlineLevel="0" collapsed="false">
      <c r="A63" s="111" t="n">
        <v>54</v>
      </c>
      <c r="B63" s="112" t="s">
        <v>135</v>
      </c>
      <c r="C63" s="113" t="n">
        <v>5120717</v>
      </c>
      <c r="D63" s="113" t="n">
        <v>55338964</v>
      </c>
      <c r="E63" s="114"/>
      <c r="F63" s="113" t="n">
        <v>9482255</v>
      </c>
      <c r="G63" s="114"/>
      <c r="H63" s="114"/>
      <c r="I63" s="114"/>
      <c r="J63" s="113" t="n">
        <v>69941936</v>
      </c>
    </row>
    <row r="64" s="101" customFormat="true" ht="25.5" hidden="false" customHeight="false" outlineLevel="0" collapsed="false">
      <c r="A64" s="111" t="n">
        <v>55</v>
      </c>
      <c r="B64" s="112" t="s">
        <v>136</v>
      </c>
      <c r="C64" s="114"/>
      <c r="D64" s="114"/>
      <c r="E64" s="114"/>
      <c r="F64" s="114"/>
      <c r="G64" s="114"/>
      <c r="H64" s="114"/>
      <c r="I64" s="113" t="n">
        <v>12954278</v>
      </c>
      <c r="J64" s="113" t="n">
        <v>12954278</v>
      </c>
    </row>
    <row r="65" s="101" customFormat="true" ht="12.75" hidden="false" customHeight="false" outlineLevel="0" collapsed="false">
      <c r="A65" s="111" t="n">
        <v>56</v>
      </c>
      <c r="B65" s="112" t="s">
        <v>137</v>
      </c>
      <c r="C65" s="114"/>
      <c r="D65" s="113" t="n">
        <v>404535</v>
      </c>
      <c r="E65" s="114"/>
      <c r="F65" s="113" t="n">
        <v>36410</v>
      </c>
      <c r="G65" s="114"/>
      <c r="H65" s="114"/>
      <c r="I65" s="113" t="n">
        <v>83337</v>
      </c>
      <c r="J65" s="113" t="n">
        <v>524282</v>
      </c>
    </row>
    <row r="66" s="101" customFormat="true" ht="12.75" hidden="false" customHeight="false" outlineLevel="0" collapsed="false">
      <c r="A66" s="111" t="n">
        <v>57</v>
      </c>
      <c r="B66" s="112" t="s">
        <v>138</v>
      </c>
      <c r="C66" s="114"/>
      <c r="D66" s="113" t="n">
        <v>315661</v>
      </c>
      <c r="E66" s="114"/>
      <c r="F66" s="113" t="n">
        <v>47033</v>
      </c>
      <c r="G66" s="114"/>
      <c r="H66" s="114"/>
      <c r="I66" s="113" t="n">
        <v>58509</v>
      </c>
      <c r="J66" s="113" t="n">
        <v>421203</v>
      </c>
    </row>
    <row r="67" s="101" customFormat="true" ht="12.75" hidden="false" customHeight="false" outlineLevel="0" collapsed="false">
      <c r="A67" s="111" t="n">
        <v>58</v>
      </c>
      <c r="B67" s="112" t="s">
        <v>139</v>
      </c>
      <c r="C67" s="113" t="n">
        <v>222699</v>
      </c>
      <c r="D67" s="113" t="n">
        <v>1453074</v>
      </c>
      <c r="E67" s="114"/>
      <c r="F67" s="113" t="n">
        <v>195367</v>
      </c>
      <c r="G67" s="114"/>
      <c r="H67" s="114"/>
      <c r="I67" s="113" t="n">
        <v>249850</v>
      </c>
      <c r="J67" s="113" t="n">
        <v>2120990</v>
      </c>
    </row>
    <row r="68" s="101" customFormat="true" ht="12.75" hidden="false" customHeight="false" outlineLevel="0" collapsed="false">
      <c r="A68" s="111" t="n">
        <v>59</v>
      </c>
      <c r="B68" s="112" t="s">
        <v>140</v>
      </c>
      <c r="C68" s="113" t="n">
        <v>73223</v>
      </c>
      <c r="D68" s="113" t="n">
        <v>1392490</v>
      </c>
      <c r="E68" s="114"/>
      <c r="F68" s="113" t="n">
        <v>49073</v>
      </c>
      <c r="G68" s="114"/>
      <c r="H68" s="114"/>
      <c r="I68" s="113" t="n">
        <v>254613</v>
      </c>
      <c r="J68" s="113" t="n">
        <v>1769399</v>
      </c>
    </row>
    <row r="69" s="101" customFormat="true" ht="12.75" hidden="false" customHeight="false" outlineLevel="0" collapsed="false">
      <c r="A69" s="111" t="n">
        <v>60</v>
      </c>
      <c r="B69" s="112" t="s">
        <v>141</v>
      </c>
      <c r="C69" s="113" t="n">
        <v>1549072</v>
      </c>
      <c r="D69" s="113" t="n">
        <v>42646919</v>
      </c>
      <c r="E69" s="114"/>
      <c r="F69" s="113" t="n">
        <v>7499567</v>
      </c>
      <c r="G69" s="114"/>
      <c r="H69" s="114"/>
      <c r="I69" s="113" t="n">
        <v>9257080</v>
      </c>
      <c r="J69" s="113" t="n">
        <v>60952638</v>
      </c>
    </row>
    <row r="70" s="101" customFormat="true" ht="12.75" hidden="false" customHeight="false" outlineLevel="0" collapsed="false">
      <c r="A70" s="111" t="n">
        <v>61</v>
      </c>
      <c r="B70" s="112" t="s">
        <v>142</v>
      </c>
      <c r="C70" s="113" t="n">
        <v>3647336</v>
      </c>
      <c r="D70" s="113" t="n">
        <v>33775858</v>
      </c>
      <c r="E70" s="114"/>
      <c r="F70" s="113" t="n">
        <v>6545971</v>
      </c>
      <c r="G70" s="114"/>
      <c r="H70" s="114"/>
      <c r="I70" s="113" t="n">
        <v>10985721</v>
      </c>
      <c r="J70" s="113" t="n">
        <v>54954886</v>
      </c>
    </row>
    <row r="71" s="101" customFormat="true" ht="12.75" hidden="false" customHeight="false" outlineLevel="0" collapsed="false">
      <c r="A71" s="111" t="n">
        <v>62</v>
      </c>
      <c r="B71" s="112" t="s">
        <v>143</v>
      </c>
      <c r="C71" s="114"/>
      <c r="D71" s="113" t="n">
        <v>202722</v>
      </c>
      <c r="E71" s="114"/>
      <c r="F71" s="113" t="n">
        <v>11939</v>
      </c>
      <c r="G71" s="114"/>
      <c r="H71" s="114"/>
      <c r="I71" s="113" t="n">
        <v>92279</v>
      </c>
      <c r="J71" s="113" t="n">
        <v>306940</v>
      </c>
    </row>
    <row r="72" s="101" customFormat="true" ht="12.75" hidden="false" customHeight="false" outlineLevel="0" collapsed="false">
      <c r="A72" s="111" t="n">
        <v>63</v>
      </c>
      <c r="B72" s="112" t="s">
        <v>144</v>
      </c>
      <c r="C72" s="114"/>
      <c r="D72" s="113" t="n">
        <v>1392761</v>
      </c>
      <c r="E72" s="114"/>
      <c r="F72" s="113" t="n">
        <v>167288</v>
      </c>
      <c r="G72" s="114"/>
      <c r="H72" s="114"/>
      <c r="I72" s="113" t="n">
        <v>299370</v>
      </c>
      <c r="J72" s="113" t="n">
        <v>1859419</v>
      </c>
    </row>
    <row r="73" s="101" customFormat="true" ht="12.75" hidden="false" customHeight="false" outlineLevel="0" collapsed="false">
      <c r="A73" s="111" t="n">
        <v>64</v>
      </c>
      <c r="B73" s="112" t="s">
        <v>145</v>
      </c>
      <c r="C73" s="114"/>
      <c r="D73" s="113" t="n">
        <v>314318</v>
      </c>
      <c r="E73" s="114"/>
      <c r="F73" s="113" t="n">
        <v>56096</v>
      </c>
      <c r="G73" s="114"/>
      <c r="H73" s="114"/>
      <c r="I73" s="113" t="n">
        <v>50068</v>
      </c>
      <c r="J73" s="113" t="n">
        <v>420482</v>
      </c>
    </row>
    <row r="74" s="101" customFormat="true" ht="12.75" hidden="false" customHeight="false" outlineLevel="0" collapsed="false">
      <c r="A74" s="111" t="n">
        <v>65</v>
      </c>
      <c r="B74" s="112" t="s">
        <v>146</v>
      </c>
      <c r="C74" s="114"/>
      <c r="D74" s="113" t="n">
        <v>1934353</v>
      </c>
      <c r="E74" s="114"/>
      <c r="F74" s="113" t="n">
        <v>329180</v>
      </c>
      <c r="G74" s="114"/>
      <c r="H74" s="114"/>
      <c r="I74" s="113" t="n">
        <v>712226</v>
      </c>
      <c r="J74" s="113" t="n">
        <v>2975759</v>
      </c>
    </row>
    <row r="75" s="101" customFormat="true" ht="12.75" hidden="false" customHeight="false" outlineLevel="0" collapsed="false">
      <c r="A75" s="111" t="n">
        <v>66</v>
      </c>
      <c r="B75" s="112" t="s">
        <v>147</v>
      </c>
      <c r="C75" s="113" t="n">
        <v>3530735</v>
      </c>
      <c r="D75" s="113" t="n">
        <v>85139573</v>
      </c>
      <c r="E75" s="114"/>
      <c r="F75" s="113" t="n">
        <v>14344945</v>
      </c>
      <c r="G75" s="114"/>
      <c r="H75" s="114"/>
      <c r="I75" s="113" t="n">
        <v>19483299</v>
      </c>
      <c r="J75" s="113" t="n">
        <v>122498552</v>
      </c>
    </row>
    <row r="76" s="101" customFormat="true" ht="12.75" hidden="false" customHeight="false" outlineLevel="0" collapsed="false">
      <c r="A76" s="111" t="n">
        <v>67</v>
      </c>
      <c r="B76" s="112" t="s">
        <v>148</v>
      </c>
      <c r="C76" s="114"/>
      <c r="D76" s="113" t="n">
        <v>84121</v>
      </c>
      <c r="E76" s="114"/>
      <c r="F76" s="113" t="n">
        <v>12810</v>
      </c>
      <c r="G76" s="114"/>
      <c r="H76" s="114"/>
      <c r="I76" s="113" t="n">
        <v>49255</v>
      </c>
      <c r="J76" s="113" t="n">
        <v>146186</v>
      </c>
    </row>
    <row r="77" s="101" customFormat="true" ht="12.75" hidden="false" customHeight="false" outlineLevel="0" collapsed="false">
      <c r="A77" s="111" t="n">
        <v>68</v>
      </c>
      <c r="B77" s="112" t="s">
        <v>149</v>
      </c>
      <c r="C77" s="114"/>
      <c r="D77" s="113" t="n">
        <v>103992</v>
      </c>
      <c r="E77" s="114"/>
      <c r="F77" s="113" t="n">
        <v>14038</v>
      </c>
      <c r="G77" s="114"/>
      <c r="H77" s="114"/>
      <c r="I77" s="113" t="n">
        <v>6220</v>
      </c>
      <c r="J77" s="113" t="n">
        <v>124250</v>
      </c>
    </row>
    <row r="78" s="101" customFormat="true" ht="12.75" hidden="false" customHeight="false" outlineLevel="0" collapsed="false">
      <c r="A78" s="111" t="n">
        <v>69</v>
      </c>
      <c r="B78" s="112" t="s">
        <v>150</v>
      </c>
      <c r="C78" s="113" t="n">
        <v>3121643</v>
      </c>
      <c r="D78" s="113" t="n">
        <v>68532906</v>
      </c>
      <c r="E78" s="114"/>
      <c r="F78" s="113" t="n">
        <v>12294875</v>
      </c>
      <c r="G78" s="114"/>
      <c r="H78" s="114"/>
      <c r="I78" s="113" t="n">
        <v>21776183</v>
      </c>
      <c r="J78" s="113" t="n">
        <v>105725607</v>
      </c>
    </row>
    <row r="79" s="101" customFormat="true" ht="12.75" hidden="false" customHeight="false" outlineLevel="0" collapsed="false">
      <c r="A79" s="111" t="n">
        <v>70</v>
      </c>
      <c r="B79" s="112" t="s">
        <v>151</v>
      </c>
      <c r="C79" s="113" t="n">
        <v>170486</v>
      </c>
      <c r="D79" s="113" t="n">
        <v>992932</v>
      </c>
      <c r="E79" s="114"/>
      <c r="F79" s="113" t="n">
        <v>193890</v>
      </c>
      <c r="G79" s="114"/>
      <c r="H79" s="114"/>
      <c r="I79" s="113" t="n">
        <v>257500</v>
      </c>
      <c r="J79" s="113" t="n">
        <v>1614808</v>
      </c>
    </row>
    <row r="80" s="101" customFormat="true" ht="12.75" hidden="false" customHeight="false" outlineLevel="0" collapsed="false">
      <c r="A80" s="111" t="n">
        <v>71</v>
      </c>
      <c r="B80" s="112" t="s">
        <v>152</v>
      </c>
      <c r="C80" s="114"/>
      <c r="D80" s="113" t="n">
        <v>803733</v>
      </c>
      <c r="E80" s="114"/>
      <c r="F80" s="113" t="n">
        <v>184774</v>
      </c>
      <c r="G80" s="114"/>
      <c r="H80" s="114"/>
      <c r="I80" s="113" t="n">
        <v>298427</v>
      </c>
      <c r="J80" s="113" t="n">
        <v>1286934</v>
      </c>
    </row>
    <row r="81" s="101" customFormat="true" ht="12.75" hidden="false" customHeight="false" outlineLevel="0" collapsed="false">
      <c r="A81" s="111" t="n">
        <v>72</v>
      </c>
      <c r="B81" s="112" t="s">
        <v>153</v>
      </c>
      <c r="C81" s="114"/>
      <c r="D81" s="113" t="n">
        <v>519820</v>
      </c>
      <c r="E81" s="114"/>
      <c r="F81" s="113" t="n">
        <v>36050</v>
      </c>
      <c r="G81" s="114"/>
      <c r="H81" s="114"/>
      <c r="I81" s="113" t="n">
        <v>107662</v>
      </c>
      <c r="J81" s="113" t="n">
        <v>663532</v>
      </c>
    </row>
    <row r="82" s="101" customFormat="true" ht="12.75" hidden="false" customHeight="false" outlineLevel="0" collapsed="false">
      <c r="A82" s="111" t="n">
        <v>73</v>
      </c>
      <c r="B82" s="112" t="s">
        <v>154</v>
      </c>
      <c r="C82" s="114"/>
      <c r="D82" s="113" t="n">
        <v>923273</v>
      </c>
      <c r="E82" s="114"/>
      <c r="F82" s="113" t="n">
        <v>62992</v>
      </c>
      <c r="G82" s="114"/>
      <c r="H82" s="114"/>
      <c r="I82" s="113" t="n">
        <v>269396</v>
      </c>
      <c r="J82" s="113" t="n">
        <v>1255661</v>
      </c>
    </row>
    <row r="83" s="101" customFormat="true" ht="12.75" hidden="false" customHeight="false" outlineLevel="0" collapsed="false">
      <c r="A83" s="111" t="n">
        <v>74</v>
      </c>
      <c r="B83" s="112" t="s">
        <v>155</v>
      </c>
      <c r="C83" s="113" t="n">
        <v>73670</v>
      </c>
      <c r="D83" s="113" t="n">
        <v>891092</v>
      </c>
      <c r="E83" s="114"/>
      <c r="F83" s="113" t="n">
        <v>83553</v>
      </c>
      <c r="G83" s="114"/>
      <c r="H83" s="114"/>
      <c r="I83" s="113" t="n">
        <v>204816</v>
      </c>
      <c r="J83" s="113" t="n">
        <v>1253131</v>
      </c>
    </row>
    <row r="84" s="101" customFormat="true" ht="12.75" hidden="false" customHeight="false" outlineLevel="0" collapsed="false">
      <c r="A84" s="111" t="n">
        <v>75</v>
      </c>
      <c r="B84" s="112" t="s">
        <v>156</v>
      </c>
      <c r="C84" s="113" t="n">
        <v>110315</v>
      </c>
      <c r="D84" s="113" t="n">
        <v>602563</v>
      </c>
      <c r="E84" s="114"/>
      <c r="F84" s="113" t="n">
        <v>113625</v>
      </c>
      <c r="G84" s="114"/>
      <c r="H84" s="114"/>
      <c r="I84" s="113" t="n">
        <v>142547</v>
      </c>
      <c r="J84" s="113" t="n">
        <v>969050</v>
      </c>
    </row>
    <row r="85" s="101" customFormat="true" ht="25.5" hidden="false" customHeight="false" outlineLevel="0" collapsed="false">
      <c r="A85" s="111" t="n">
        <v>76</v>
      </c>
      <c r="B85" s="112" t="s">
        <v>157</v>
      </c>
      <c r="C85" s="114"/>
      <c r="D85" s="114"/>
      <c r="E85" s="114"/>
      <c r="F85" s="113" t="n">
        <v>1816884</v>
      </c>
      <c r="G85" s="114"/>
      <c r="H85" s="114"/>
      <c r="I85" s="114"/>
      <c r="J85" s="113" t="n">
        <v>1816884</v>
      </c>
    </row>
    <row r="86" s="101" customFormat="true" ht="25.5" hidden="false" customHeight="false" outlineLevel="0" collapsed="false">
      <c r="A86" s="111" t="n">
        <v>77</v>
      </c>
      <c r="B86" s="112" t="s">
        <v>158</v>
      </c>
      <c r="C86" s="113" t="n">
        <v>2775300</v>
      </c>
      <c r="D86" s="113" t="n">
        <v>15964328</v>
      </c>
      <c r="E86" s="114"/>
      <c r="F86" s="113" t="n">
        <v>4289640</v>
      </c>
      <c r="G86" s="114"/>
      <c r="H86" s="114"/>
      <c r="I86" s="114"/>
      <c r="J86" s="113" t="n">
        <v>23029268</v>
      </c>
    </row>
    <row r="87" s="101" customFormat="true" ht="25.5" hidden="false" customHeight="false" outlineLevel="0" collapsed="false">
      <c r="A87" s="111" t="n">
        <v>78</v>
      </c>
      <c r="B87" s="112" t="s">
        <v>159</v>
      </c>
      <c r="C87" s="114"/>
      <c r="D87" s="113" t="n">
        <v>4164661</v>
      </c>
      <c r="E87" s="114"/>
      <c r="F87" s="113" t="n">
        <v>2863262</v>
      </c>
      <c r="G87" s="114"/>
      <c r="H87" s="114"/>
      <c r="I87" s="114"/>
      <c r="J87" s="113" t="n">
        <v>7027923</v>
      </c>
    </row>
    <row r="88" s="101" customFormat="true" ht="25.5" hidden="false" customHeight="false" outlineLevel="0" collapsed="false">
      <c r="A88" s="111" t="n">
        <v>79</v>
      </c>
      <c r="B88" s="112" t="s">
        <v>160</v>
      </c>
      <c r="C88" s="114"/>
      <c r="D88" s="114"/>
      <c r="E88" s="114"/>
      <c r="F88" s="113" t="n">
        <v>384176</v>
      </c>
      <c r="G88" s="114"/>
      <c r="H88" s="114"/>
      <c r="I88" s="114"/>
      <c r="J88" s="113" t="n">
        <v>384176</v>
      </c>
    </row>
    <row r="89" s="101" customFormat="true" ht="25.5" hidden="false" customHeight="false" outlineLevel="0" collapsed="false">
      <c r="A89" s="111" t="n">
        <v>80</v>
      </c>
      <c r="B89" s="112" t="s">
        <v>161</v>
      </c>
      <c r="C89" s="114"/>
      <c r="D89" s="114"/>
      <c r="E89" s="114"/>
      <c r="F89" s="114"/>
      <c r="G89" s="114"/>
      <c r="H89" s="114"/>
      <c r="I89" s="114"/>
      <c r="J89" s="114"/>
    </row>
    <row r="90" s="101" customFormat="true" ht="12.75" hidden="false" customHeight="false" outlineLevel="0" collapsed="false">
      <c r="A90" s="111" t="n">
        <v>81</v>
      </c>
      <c r="B90" s="112" t="s">
        <v>162</v>
      </c>
      <c r="C90" s="113" t="n">
        <v>4093186</v>
      </c>
      <c r="D90" s="114"/>
      <c r="E90" s="114"/>
      <c r="F90" s="114"/>
      <c r="G90" s="114"/>
      <c r="H90" s="114"/>
      <c r="I90" s="114"/>
      <c r="J90" s="113" t="n">
        <v>4093186</v>
      </c>
    </row>
    <row r="91" s="101" customFormat="true" ht="12.75" hidden="false" customHeight="false" outlineLevel="0" collapsed="false">
      <c r="A91" s="111" t="n">
        <v>82</v>
      </c>
      <c r="B91" s="112" t="s">
        <v>163</v>
      </c>
      <c r="C91" s="113" t="n">
        <v>1724896</v>
      </c>
      <c r="D91" s="114"/>
      <c r="E91" s="114"/>
      <c r="F91" s="114"/>
      <c r="G91" s="114"/>
      <c r="H91" s="114"/>
      <c r="I91" s="114"/>
      <c r="J91" s="113" t="n">
        <v>1724896</v>
      </c>
    </row>
    <row r="92" s="101" customFormat="true" ht="12.75" hidden="false" customHeight="false" outlineLevel="0" collapsed="false">
      <c r="A92" s="111" t="n">
        <v>83</v>
      </c>
      <c r="B92" s="112" t="s">
        <v>164</v>
      </c>
      <c r="C92" s="113" t="n">
        <v>2883606</v>
      </c>
      <c r="D92" s="114"/>
      <c r="E92" s="114"/>
      <c r="F92" s="114"/>
      <c r="G92" s="114"/>
      <c r="H92" s="114"/>
      <c r="I92" s="114"/>
      <c r="J92" s="113" t="n">
        <v>2883606</v>
      </c>
    </row>
    <row r="93" s="101" customFormat="true" ht="12.75" hidden="false" customHeight="false" outlineLevel="0" collapsed="false">
      <c r="A93" s="111" t="n">
        <v>84</v>
      </c>
      <c r="B93" s="112" t="s">
        <v>165</v>
      </c>
      <c r="C93" s="113" t="n">
        <v>914858</v>
      </c>
      <c r="D93" s="114"/>
      <c r="E93" s="114"/>
      <c r="F93" s="114"/>
      <c r="G93" s="114"/>
      <c r="H93" s="114"/>
      <c r="I93" s="114"/>
      <c r="J93" s="113" t="n">
        <v>914858</v>
      </c>
    </row>
    <row r="94" s="101" customFormat="true" ht="12.75" hidden="false" customHeight="false" outlineLevel="0" collapsed="false">
      <c r="A94" s="111" t="n">
        <v>85</v>
      </c>
      <c r="B94" s="112" t="s">
        <v>166</v>
      </c>
      <c r="C94" s="113" t="n">
        <v>574415</v>
      </c>
      <c r="D94" s="114"/>
      <c r="E94" s="114"/>
      <c r="F94" s="114"/>
      <c r="G94" s="114"/>
      <c r="H94" s="114"/>
      <c r="I94" s="114"/>
      <c r="J94" s="113" t="n">
        <v>574415</v>
      </c>
    </row>
    <row r="95" s="101" customFormat="true" ht="25.5" hidden="false" customHeight="false" outlineLevel="0" collapsed="false">
      <c r="A95" s="111" t="n">
        <v>86</v>
      </c>
      <c r="B95" s="112" t="s">
        <v>167</v>
      </c>
      <c r="C95" s="114"/>
      <c r="D95" s="113" t="n">
        <v>745322</v>
      </c>
      <c r="E95" s="114"/>
      <c r="F95" s="113" t="n">
        <v>227933</v>
      </c>
      <c r="G95" s="114"/>
      <c r="H95" s="114"/>
      <c r="I95" s="114"/>
      <c r="J95" s="113" t="n">
        <v>973255</v>
      </c>
    </row>
    <row r="96" s="101" customFormat="true" ht="25.5" hidden="false" customHeight="false" outlineLevel="0" collapsed="false">
      <c r="A96" s="111" t="n">
        <v>87</v>
      </c>
      <c r="B96" s="112" t="s">
        <v>168</v>
      </c>
      <c r="C96" s="114"/>
      <c r="D96" s="114"/>
      <c r="E96" s="114"/>
      <c r="F96" s="113" t="n">
        <v>170310</v>
      </c>
      <c r="G96" s="114"/>
      <c r="H96" s="114"/>
      <c r="I96" s="114"/>
      <c r="J96" s="113" t="n">
        <v>170310</v>
      </c>
    </row>
    <row r="97" s="101" customFormat="true" ht="25.5" hidden="false" customHeight="false" outlineLevel="0" collapsed="false">
      <c r="A97" s="111" t="n">
        <v>88</v>
      </c>
      <c r="B97" s="112" t="s">
        <v>169</v>
      </c>
      <c r="C97" s="114"/>
      <c r="D97" s="113" t="n">
        <v>871146</v>
      </c>
      <c r="E97" s="114"/>
      <c r="F97" s="113" t="n">
        <v>766401</v>
      </c>
      <c r="G97" s="114"/>
      <c r="H97" s="114"/>
      <c r="I97" s="114"/>
      <c r="J97" s="113" t="n">
        <v>1637547</v>
      </c>
    </row>
    <row r="98" s="101" customFormat="true" ht="12.75" hidden="false" customHeight="false" outlineLevel="0" collapsed="false">
      <c r="A98" s="111" t="n">
        <v>89</v>
      </c>
      <c r="B98" s="112" t="s">
        <v>170</v>
      </c>
      <c r="C98" s="114"/>
      <c r="D98" s="114"/>
      <c r="E98" s="114"/>
      <c r="F98" s="113" t="n">
        <v>3620739</v>
      </c>
      <c r="G98" s="114"/>
      <c r="H98" s="114"/>
      <c r="I98" s="114"/>
      <c r="J98" s="113" t="n">
        <v>3620739</v>
      </c>
    </row>
    <row r="99" s="101" customFormat="true" ht="12.75" hidden="false" customHeight="false" outlineLevel="0" collapsed="false">
      <c r="A99" s="111" t="n">
        <v>90</v>
      </c>
      <c r="B99" s="112" t="s">
        <v>171</v>
      </c>
      <c r="C99" s="114"/>
      <c r="D99" s="114"/>
      <c r="E99" s="114"/>
      <c r="F99" s="114"/>
      <c r="G99" s="113" t="n">
        <v>44295824</v>
      </c>
      <c r="H99" s="114"/>
      <c r="I99" s="114"/>
      <c r="J99" s="113" t="n">
        <v>44295824</v>
      </c>
    </row>
    <row r="100" s="101" customFormat="true" ht="25.5" hidden="false" customHeight="false" outlineLevel="0" collapsed="false">
      <c r="A100" s="111" t="n">
        <v>91</v>
      </c>
      <c r="B100" s="112" t="s">
        <v>174</v>
      </c>
      <c r="C100" s="114"/>
      <c r="D100" s="114"/>
      <c r="E100" s="113" t="n">
        <v>493156</v>
      </c>
      <c r="F100" s="114"/>
      <c r="G100" s="114"/>
      <c r="H100" s="114"/>
      <c r="I100" s="114"/>
      <c r="J100" s="113" t="n">
        <v>493156</v>
      </c>
    </row>
    <row r="101" s="101" customFormat="true" ht="12.75" hidden="false" customHeight="false" outlineLevel="0" collapsed="false">
      <c r="A101" s="111" t="n">
        <v>92</v>
      </c>
      <c r="B101" s="112" t="s">
        <v>172</v>
      </c>
      <c r="C101" s="114"/>
      <c r="D101" s="114"/>
      <c r="E101" s="113" t="n">
        <v>68103004</v>
      </c>
      <c r="F101" s="114"/>
      <c r="G101" s="114"/>
      <c r="H101" s="114"/>
      <c r="I101" s="114"/>
      <c r="J101" s="113" t="n">
        <v>68103004</v>
      </c>
    </row>
    <row r="102" s="101" customFormat="true" ht="12" hidden="false" customHeight="false" outlineLevel="0" collapsed="false">
      <c r="A102" s="108" t="s">
        <v>173</v>
      </c>
      <c r="B102" s="108"/>
      <c r="C102" s="113" t="n">
        <v>675045709</v>
      </c>
      <c r="D102" s="113" t="n">
        <v>1322406187</v>
      </c>
      <c r="E102" s="113" t="n">
        <v>103972193</v>
      </c>
      <c r="F102" s="113" t="n">
        <v>274200198</v>
      </c>
      <c r="G102" s="113" t="n">
        <v>78722814</v>
      </c>
      <c r="H102" s="113" t="n">
        <v>8793188</v>
      </c>
      <c r="I102" s="113" t="n">
        <v>339585672</v>
      </c>
      <c r="J102" s="113" t="n">
        <v>2802725961</v>
      </c>
    </row>
    <row r="103" customFormat="false" ht="24.75" hidden="false" customHeight="true" outlineLevel="0" collapsed="false">
      <c r="G103" s="87" t="s">
        <v>177</v>
      </c>
      <c r="H103" s="87"/>
      <c r="I103" s="87"/>
      <c r="J103" s="87"/>
    </row>
    <row r="106" customFormat="false" ht="15.75" hidden="false" customHeight="true" outlineLevel="0" collapsed="false">
      <c r="A106" s="103" t="s">
        <v>178</v>
      </c>
      <c r="B106" s="103"/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false" customHeight="false" outlineLevel="0" collapsed="false">
      <c r="A107" s="104" t="s">
        <v>62</v>
      </c>
      <c r="B107" s="104"/>
      <c r="C107" s="104"/>
      <c r="D107" s="104"/>
      <c r="E107" s="104"/>
      <c r="F107" s="104"/>
      <c r="G107" s="104"/>
      <c r="H107" s="104"/>
      <c r="I107" s="104"/>
    </row>
    <row r="109" customFormat="false" ht="12.75" hidden="false" customHeight="false" outlineLevel="0" collapsed="false">
      <c r="A109" s="105" t="s">
        <v>31</v>
      </c>
      <c r="B109" s="105"/>
      <c r="C109" s="105"/>
      <c r="D109" s="105"/>
      <c r="E109" s="105"/>
      <c r="F109" s="105"/>
      <c r="G109" s="105"/>
      <c r="H109" s="105"/>
      <c r="I109" s="105"/>
      <c r="J109" s="106" t="s">
        <v>72</v>
      </c>
    </row>
    <row r="110" customFormat="false" ht="12" hidden="false" customHeight="true" outlineLevel="0" collapsed="false">
      <c r="A110" s="107" t="s">
        <v>73</v>
      </c>
      <c r="B110" s="107"/>
      <c r="C110" s="108" t="s">
        <v>74</v>
      </c>
      <c r="D110" s="108"/>
      <c r="E110" s="108" t="s">
        <v>75</v>
      </c>
      <c r="F110" s="108"/>
      <c r="G110" s="109" t="s">
        <v>76</v>
      </c>
      <c r="H110" s="109"/>
      <c r="I110" s="107" t="s">
        <v>77</v>
      </c>
      <c r="J110" s="107" t="s">
        <v>78</v>
      </c>
    </row>
    <row r="111" customFormat="false" ht="36" hidden="false" customHeight="false" outlineLevel="0" collapsed="false">
      <c r="A111" s="107"/>
      <c r="B111" s="107"/>
      <c r="C111" s="108"/>
      <c r="D111" s="108"/>
      <c r="E111" s="108"/>
      <c r="F111" s="108"/>
      <c r="G111" s="109" t="s">
        <v>79</v>
      </c>
      <c r="H111" s="110" t="s">
        <v>80</v>
      </c>
      <c r="I111" s="107"/>
      <c r="J111" s="107"/>
    </row>
    <row r="112" customFormat="false" ht="12" hidden="false" customHeight="false" outlineLevel="0" collapsed="false">
      <c r="A112" s="107"/>
      <c r="B112" s="107"/>
      <c r="C112" s="108" t="s">
        <v>81</v>
      </c>
      <c r="D112" s="108" t="s">
        <v>82</v>
      </c>
      <c r="E112" s="108" t="s">
        <v>81</v>
      </c>
      <c r="F112" s="108" t="s">
        <v>82</v>
      </c>
      <c r="G112" s="108" t="s">
        <v>81</v>
      </c>
      <c r="H112" s="108" t="s">
        <v>81</v>
      </c>
      <c r="I112" s="107"/>
      <c r="J112" s="107"/>
    </row>
    <row r="113" s="101" customFormat="true" ht="25.5" hidden="false" customHeight="false" outlineLevel="0" collapsed="false">
      <c r="A113" s="111" t="n">
        <v>1</v>
      </c>
      <c r="B113" s="112" t="s">
        <v>83</v>
      </c>
      <c r="C113" s="113" t="n">
        <v>79171444</v>
      </c>
      <c r="D113" s="114"/>
      <c r="E113" s="113" t="n">
        <v>26908</v>
      </c>
      <c r="F113" s="114"/>
      <c r="G113" s="113" t="n">
        <v>4193691</v>
      </c>
      <c r="H113" s="114"/>
      <c r="I113" s="114"/>
      <c r="J113" s="113" t="n">
        <v>83392043</v>
      </c>
    </row>
    <row r="114" s="101" customFormat="true" ht="25.5" hidden="false" customHeight="false" outlineLevel="0" collapsed="false">
      <c r="A114" s="111" t="n">
        <v>2</v>
      </c>
      <c r="B114" s="112" t="s">
        <v>84</v>
      </c>
      <c r="C114" s="113" t="n">
        <v>34552208</v>
      </c>
      <c r="D114" s="114"/>
      <c r="E114" s="113" t="n">
        <v>198300</v>
      </c>
      <c r="F114" s="114"/>
      <c r="G114" s="113" t="n">
        <v>2155310</v>
      </c>
      <c r="H114" s="113" t="n">
        <v>239885</v>
      </c>
      <c r="I114" s="114"/>
      <c r="J114" s="113" t="n">
        <v>37145703</v>
      </c>
    </row>
    <row r="115" s="101" customFormat="true" ht="25.5" hidden="false" customHeight="false" outlineLevel="0" collapsed="false">
      <c r="A115" s="111" t="n">
        <v>3</v>
      </c>
      <c r="B115" s="112" t="s">
        <v>85</v>
      </c>
      <c r="C115" s="113" t="n">
        <v>19627097</v>
      </c>
      <c r="D115" s="114"/>
      <c r="E115" s="113" t="n">
        <v>144059</v>
      </c>
      <c r="F115" s="114"/>
      <c r="G115" s="113" t="n">
        <v>1901564</v>
      </c>
      <c r="H115" s="114"/>
      <c r="I115" s="114"/>
      <c r="J115" s="113" t="n">
        <v>21672720</v>
      </c>
    </row>
    <row r="116" s="101" customFormat="true" ht="25.5" hidden="false" customHeight="false" outlineLevel="0" collapsed="false">
      <c r="A116" s="111" t="n">
        <v>4</v>
      </c>
      <c r="B116" s="112" t="s">
        <v>86</v>
      </c>
      <c r="C116" s="113" t="n">
        <v>12646520</v>
      </c>
      <c r="D116" s="114"/>
      <c r="E116" s="113" t="n">
        <v>149947</v>
      </c>
      <c r="F116" s="114"/>
      <c r="G116" s="113" t="n">
        <v>43528</v>
      </c>
      <c r="H116" s="114"/>
      <c r="I116" s="114"/>
      <c r="J116" s="113" t="n">
        <v>12839995</v>
      </c>
    </row>
    <row r="117" s="101" customFormat="true" ht="25.5" hidden="false" customHeight="false" outlineLevel="0" collapsed="false">
      <c r="A117" s="111" t="n">
        <v>5</v>
      </c>
      <c r="B117" s="112" t="s">
        <v>87</v>
      </c>
      <c r="C117" s="113" t="n">
        <v>20186184</v>
      </c>
      <c r="D117" s="114"/>
      <c r="E117" s="113" t="n">
        <v>915510</v>
      </c>
      <c r="F117" s="114"/>
      <c r="G117" s="113" t="n">
        <v>2442992</v>
      </c>
      <c r="H117" s="114"/>
      <c r="I117" s="114"/>
      <c r="J117" s="113" t="n">
        <v>23544686</v>
      </c>
    </row>
    <row r="118" s="101" customFormat="true" ht="12.75" hidden="false" customHeight="false" outlineLevel="0" collapsed="false">
      <c r="A118" s="111" t="n">
        <v>6</v>
      </c>
      <c r="B118" s="112" t="s">
        <v>88</v>
      </c>
      <c r="C118" s="113" t="n">
        <v>28300521</v>
      </c>
      <c r="D118" s="114"/>
      <c r="E118" s="113" t="n">
        <v>423584</v>
      </c>
      <c r="F118" s="114"/>
      <c r="G118" s="113" t="n">
        <v>4939697</v>
      </c>
      <c r="H118" s="114"/>
      <c r="I118" s="114"/>
      <c r="J118" s="113" t="n">
        <v>33663802</v>
      </c>
    </row>
    <row r="119" s="101" customFormat="true" ht="25.5" hidden="false" customHeight="false" outlineLevel="0" collapsed="false">
      <c r="A119" s="111" t="n">
        <v>7</v>
      </c>
      <c r="B119" s="112" t="s">
        <v>89</v>
      </c>
      <c r="C119" s="113" t="n">
        <v>7459792</v>
      </c>
      <c r="D119" s="114"/>
      <c r="E119" s="113" t="n">
        <v>1755753</v>
      </c>
      <c r="F119" s="114"/>
      <c r="G119" s="113" t="n">
        <v>653301</v>
      </c>
      <c r="H119" s="114"/>
      <c r="I119" s="114"/>
      <c r="J119" s="113" t="n">
        <v>9868846</v>
      </c>
    </row>
    <row r="120" s="101" customFormat="true" ht="25.5" hidden="false" customHeight="false" outlineLevel="0" collapsed="false">
      <c r="A120" s="111" t="n">
        <v>8</v>
      </c>
      <c r="B120" s="112" t="s">
        <v>90</v>
      </c>
      <c r="C120" s="114"/>
      <c r="D120" s="114"/>
      <c r="E120" s="113" t="n">
        <v>471083</v>
      </c>
      <c r="F120" s="113" t="n">
        <v>155628</v>
      </c>
      <c r="G120" s="113" t="n">
        <v>564496</v>
      </c>
      <c r="H120" s="114"/>
      <c r="I120" s="114"/>
      <c r="J120" s="113" t="n">
        <v>1191207</v>
      </c>
    </row>
    <row r="121" s="101" customFormat="true" ht="38.25" hidden="false" customHeight="false" outlineLevel="0" collapsed="false">
      <c r="A121" s="111" t="n">
        <v>9</v>
      </c>
      <c r="B121" s="112" t="s">
        <v>91</v>
      </c>
      <c r="C121" s="113" t="n">
        <v>3630599</v>
      </c>
      <c r="D121" s="114"/>
      <c r="E121" s="114"/>
      <c r="F121" s="114"/>
      <c r="G121" s="113" t="n">
        <v>58066</v>
      </c>
      <c r="H121" s="114"/>
      <c r="I121" s="114"/>
      <c r="J121" s="113" t="n">
        <v>3688665</v>
      </c>
    </row>
    <row r="122" s="101" customFormat="true" ht="25.5" hidden="false" customHeight="false" outlineLevel="0" collapsed="false">
      <c r="A122" s="111" t="n">
        <v>10</v>
      </c>
      <c r="B122" s="112" t="s">
        <v>92</v>
      </c>
      <c r="C122" s="114"/>
      <c r="D122" s="114"/>
      <c r="E122" s="113" t="n">
        <v>1735402</v>
      </c>
      <c r="F122" s="114"/>
      <c r="G122" s="114"/>
      <c r="H122" s="114"/>
      <c r="I122" s="114"/>
      <c r="J122" s="113" t="n">
        <v>1735402</v>
      </c>
    </row>
    <row r="123" s="101" customFormat="true" ht="25.5" hidden="false" customHeight="false" outlineLevel="0" collapsed="false">
      <c r="A123" s="111" t="n">
        <v>11</v>
      </c>
      <c r="B123" s="112" t="s">
        <v>93</v>
      </c>
      <c r="C123" s="113" t="n">
        <v>9978647</v>
      </c>
      <c r="D123" s="113" t="n">
        <v>34096063</v>
      </c>
      <c r="E123" s="113" t="n">
        <v>2270766</v>
      </c>
      <c r="F123" s="113" t="n">
        <v>2215706</v>
      </c>
      <c r="G123" s="113" t="n">
        <v>297008</v>
      </c>
      <c r="H123" s="114"/>
      <c r="I123" s="114"/>
      <c r="J123" s="113" t="n">
        <v>48858190</v>
      </c>
    </row>
    <row r="124" s="101" customFormat="true" ht="25.5" hidden="false" customHeight="false" outlineLevel="0" collapsed="false">
      <c r="A124" s="111" t="n">
        <v>12</v>
      </c>
      <c r="B124" s="112" t="s">
        <v>94</v>
      </c>
      <c r="C124" s="113" t="n">
        <v>1099241</v>
      </c>
      <c r="D124" s="113" t="n">
        <v>10921852</v>
      </c>
      <c r="E124" s="114"/>
      <c r="F124" s="113" t="n">
        <v>2743786</v>
      </c>
      <c r="G124" s="114"/>
      <c r="H124" s="114"/>
      <c r="I124" s="114"/>
      <c r="J124" s="113" t="n">
        <v>14764879</v>
      </c>
    </row>
    <row r="125" s="101" customFormat="true" ht="25.5" hidden="false" customHeight="false" outlineLevel="0" collapsed="false">
      <c r="A125" s="111" t="n">
        <v>13</v>
      </c>
      <c r="B125" s="112" t="s">
        <v>95</v>
      </c>
      <c r="C125" s="114"/>
      <c r="D125" s="113" t="n">
        <v>342043</v>
      </c>
      <c r="E125" s="114"/>
      <c r="F125" s="113" t="n">
        <v>1377671</v>
      </c>
      <c r="G125" s="114"/>
      <c r="H125" s="114"/>
      <c r="I125" s="114"/>
      <c r="J125" s="113" t="n">
        <v>1719714</v>
      </c>
    </row>
    <row r="126" s="101" customFormat="true" ht="25.5" hidden="false" customHeight="false" outlineLevel="0" collapsed="false">
      <c r="A126" s="111" t="n">
        <v>14</v>
      </c>
      <c r="B126" s="112" t="s">
        <v>96</v>
      </c>
      <c r="C126" s="113" t="n">
        <v>3061558</v>
      </c>
      <c r="D126" s="113" t="n">
        <v>8071566</v>
      </c>
      <c r="E126" s="114"/>
      <c r="F126" s="113" t="n">
        <v>1156914</v>
      </c>
      <c r="G126" s="114"/>
      <c r="H126" s="114"/>
      <c r="I126" s="114"/>
      <c r="J126" s="113" t="n">
        <v>12290038</v>
      </c>
    </row>
    <row r="127" s="101" customFormat="true" ht="25.5" hidden="false" customHeight="false" outlineLevel="0" collapsed="false">
      <c r="A127" s="111" t="n">
        <v>15</v>
      </c>
      <c r="B127" s="112" t="s">
        <v>97</v>
      </c>
      <c r="C127" s="113" t="n">
        <v>6989380</v>
      </c>
      <c r="D127" s="113" t="n">
        <v>4291857</v>
      </c>
      <c r="E127" s="114"/>
      <c r="F127" s="113" t="n">
        <v>3669109</v>
      </c>
      <c r="G127" s="113" t="n">
        <v>12315</v>
      </c>
      <c r="H127" s="113" t="n">
        <v>379646</v>
      </c>
      <c r="I127" s="113" t="n">
        <v>97148</v>
      </c>
      <c r="J127" s="113" t="n">
        <v>15439455</v>
      </c>
    </row>
    <row r="128" s="101" customFormat="true" ht="25.5" hidden="false" customHeight="false" outlineLevel="0" collapsed="false">
      <c r="A128" s="111" t="n">
        <v>16</v>
      </c>
      <c r="B128" s="112" t="s">
        <v>98</v>
      </c>
      <c r="C128" s="113" t="n">
        <v>1129745</v>
      </c>
      <c r="D128" s="113" t="n">
        <v>4286526</v>
      </c>
      <c r="E128" s="114"/>
      <c r="F128" s="113" t="n">
        <v>1732566</v>
      </c>
      <c r="G128" s="114"/>
      <c r="H128" s="114"/>
      <c r="I128" s="114"/>
      <c r="J128" s="113" t="n">
        <v>7148837</v>
      </c>
    </row>
    <row r="129" s="101" customFormat="true" ht="25.5" hidden="false" customHeight="false" outlineLevel="0" collapsed="false">
      <c r="A129" s="111" t="n">
        <v>17</v>
      </c>
      <c r="B129" s="112" t="s">
        <v>99</v>
      </c>
      <c r="C129" s="113" t="n">
        <v>4099416</v>
      </c>
      <c r="D129" s="113" t="n">
        <v>7941191</v>
      </c>
      <c r="E129" s="114"/>
      <c r="F129" s="113" t="n">
        <v>192910</v>
      </c>
      <c r="G129" s="114"/>
      <c r="H129" s="114"/>
      <c r="I129" s="114"/>
      <c r="J129" s="113" t="n">
        <v>12233517</v>
      </c>
    </row>
    <row r="130" s="101" customFormat="true" ht="25.5" hidden="false" customHeight="false" outlineLevel="0" collapsed="false">
      <c r="A130" s="111" t="n">
        <v>18</v>
      </c>
      <c r="B130" s="112" t="s">
        <v>100</v>
      </c>
      <c r="C130" s="113" t="n">
        <v>1141981</v>
      </c>
      <c r="D130" s="113" t="n">
        <v>5000374</v>
      </c>
      <c r="E130" s="114"/>
      <c r="F130" s="113" t="n">
        <v>2764856</v>
      </c>
      <c r="G130" s="113" t="n">
        <v>73523</v>
      </c>
      <c r="H130" s="113" t="n">
        <v>276405</v>
      </c>
      <c r="I130" s="114"/>
      <c r="J130" s="113" t="n">
        <v>9257139</v>
      </c>
    </row>
    <row r="131" s="101" customFormat="true" ht="25.5" hidden="false" customHeight="false" outlineLevel="0" collapsed="false">
      <c r="A131" s="111" t="n">
        <v>19</v>
      </c>
      <c r="B131" s="112" t="s">
        <v>101</v>
      </c>
      <c r="C131" s="113" t="n">
        <v>2854743</v>
      </c>
      <c r="D131" s="113" t="n">
        <v>11752990</v>
      </c>
      <c r="E131" s="114"/>
      <c r="F131" s="113" t="n">
        <v>1087260</v>
      </c>
      <c r="G131" s="114"/>
      <c r="H131" s="114"/>
      <c r="I131" s="114"/>
      <c r="J131" s="113" t="n">
        <v>15694993</v>
      </c>
    </row>
    <row r="132" s="101" customFormat="true" ht="25.5" hidden="false" customHeight="false" outlineLevel="0" collapsed="false">
      <c r="A132" s="111" t="n">
        <v>20</v>
      </c>
      <c r="B132" s="112" t="s">
        <v>102</v>
      </c>
      <c r="C132" s="113" t="n">
        <v>2717860</v>
      </c>
      <c r="D132" s="113" t="n">
        <v>73543886</v>
      </c>
      <c r="E132" s="114"/>
      <c r="F132" s="113" t="n">
        <v>12213413</v>
      </c>
      <c r="G132" s="114"/>
      <c r="H132" s="114"/>
      <c r="I132" s="114"/>
      <c r="J132" s="113" t="n">
        <v>88475159</v>
      </c>
    </row>
    <row r="133" s="101" customFormat="true" ht="25.5" hidden="false" customHeight="false" outlineLevel="0" collapsed="false">
      <c r="A133" s="111" t="n">
        <v>21</v>
      </c>
      <c r="B133" s="112" t="s">
        <v>103</v>
      </c>
      <c r="C133" s="113" t="n">
        <v>5767270</v>
      </c>
      <c r="D133" s="113" t="n">
        <v>8682614</v>
      </c>
      <c r="E133" s="114"/>
      <c r="F133" s="113" t="n">
        <v>401012</v>
      </c>
      <c r="G133" s="114"/>
      <c r="H133" s="114"/>
      <c r="I133" s="114"/>
      <c r="J133" s="113" t="n">
        <v>14850896</v>
      </c>
    </row>
    <row r="134" s="101" customFormat="true" ht="25.5" hidden="false" customHeight="false" outlineLevel="0" collapsed="false">
      <c r="A134" s="111" t="n">
        <v>22</v>
      </c>
      <c r="B134" s="112" t="s">
        <v>104</v>
      </c>
      <c r="C134" s="114"/>
      <c r="D134" s="114"/>
      <c r="E134" s="114"/>
      <c r="F134" s="114"/>
      <c r="G134" s="114"/>
      <c r="H134" s="114"/>
      <c r="I134" s="113" t="n">
        <v>39631995</v>
      </c>
      <c r="J134" s="113" t="n">
        <v>39631995</v>
      </c>
    </row>
    <row r="135" s="101" customFormat="true" ht="25.5" hidden="false" customHeight="false" outlineLevel="0" collapsed="false">
      <c r="A135" s="111" t="n">
        <v>23</v>
      </c>
      <c r="B135" s="112" t="s">
        <v>105</v>
      </c>
      <c r="C135" s="113" t="n">
        <v>6546024</v>
      </c>
      <c r="D135" s="113" t="n">
        <v>13496483</v>
      </c>
      <c r="E135" s="113" t="n">
        <v>18918908</v>
      </c>
      <c r="F135" s="113" t="n">
        <v>12066396</v>
      </c>
      <c r="G135" s="113" t="n">
        <v>66377</v>
      </c>
      <c r="H135" s="114"/>
      <c r="I135" s="114"/>
      <c r="J135" s="113" t="n">
        <v>51094188</v>
      </c>
    </row>
    <row r="136" s="101" customFormat="true" ht="25.5" hidden="false" customHeight="false" outlineLevel="0" collapsed="false">
      <c r="A136" s="111" t="n">
        <v>24</v>
      </c>
      <c r="B136" s="112" t="s">
        <v>106</v>
      </c>
      <c r="C136" s="113" t="n">
        <v>6665588</v>
      </c>
      <c r="D136" s="113" t="n">
        <v>60570408</v>
      </c>
      <c r="E136" s="114"/>
      <c r="F136" s="113" t="n">
        <v>5535157</v>
      </c>
      <c r="G136" s="114"/>
      <c r="H136" s="114"/>
      <c r="I136" s="114"/>
      <c r="J136" s="113" t="n">
        <v>72771153</v>
      </c>
    </row>
    <row r="137" s="101" customFormat="true" ht="25.5" hidden="false" customHeight="false" outlineLevel="0" collapsed="false">
      <c r="A137" s="111" t="n">
        <v>25</v>
      </c>
      <c r="B137" s="112" t="s">
        <v>107</v>
      </c>
      <c r="C137" s="113" t="n">
        <v>7237700</v>
      </c>
      <c r="D137" s="113" t="n">
        <v>35266904</v>
      </c>
      <c r="E137" s="114"/>
      <c r="F137" s="113" t="n">
        <v>9709330</v>
      </c>
      <c r="G137" s="113" t="n">
        <v>217498</v>
      </c>
      <c r="H137" s="114"/>
      <c r="I137" s="114"/>
      <c r="J137" s="113" t="n">
        <v>52431432</v>
      </c>
    </row>
    <row r="138" s="101" customFormat="true" ht="25.5" hidden="false" customHeight="false" outlineLevel="0" collapsed="false">
      <c r="A138" s="111" t="n">
        <v>26</v>
      </c>
      <c r="B138" s="112" t="s">
        <v>108</v>
      </c>
      <c r="C138" s="113" t="n">
        <v>4924642</v>
      </c>
      <c r="D138" s="113" t="n">
        <v>96755344</v>
      </c>
      <c r="E138" s="114"/>
      <c r="F138" s="113" t="n">
        <v>10967607</v>
      </c>
      <c r="G138" s="113" t="n">
        <v>9839</v>
      </c>
      <c r="H138" s="114"/>
      <c r="I138" s="114"/>
      <c r="J138" s="113" t="n">
        <v>112657432</v>
      </c>
    </row>
    <row r="139" s="101" customFormat="true" ht="25.5" hidden="false" customHeight="false" outlineLevel="0" collapsed="false">
      <c r="A139" s="111" t="n">
        <v>27</v>
      </c>
      <c r="B139" s="112" t="s">
        <v>109</v>
      </c>
      <c r="C139" s="113" t="n">
        <v>10205490</v>
      </c>
      <c r="D139" s="113" t="n">
        <v>54589852</v>
      </c>
      <c r="E139" s="114"/>
      <c r="F139" s="113" t="n">
        <v>6900174</v>
      </c>
      <c r="G139" s="113" t="n">
        <v>468194</v>
      </c>
      <c r="H139" s="114"/>
      <c r="I139" s="114"/>
      <c r="J139" s="113" t="n">
        <v>72163710</v>
      </c>
    </row>
    <row r="140" s="101" customFormat="true" ht="25.5" hidden="false" customHeight="false" outlineLevel="0" collapsed="false">
      <c r="A140" s="111" t="n">
        <v>28</v>
      </c>
      <c r="B140" s="112" t="s">
        <v>110</v>
      </c>
      <c r="C140" s="113" t="n">
        <v>1071875</v>
      </c>
      <c r="D140" s="113" t="n">
        <v>25064431</v>
      </c>
      <c r="E140" s="114"/>
      <c r="F140" s="113" t="n">
        <v>5096507</v>
      </c>
      <c r="G140" s="114"/>
      <c r="H140" s="113" t="n">
        <v>1925383</v>
      </c>
      <c r="I140" s="114"/>
      <c r="J140" s="113" t="n">
        <v>33158196</v>
      </c>
    </row>
    <row r="141" s="101" customFormat="true" ht="25.5" hidden="false" customHeight="false" outlineLevel="0" collapsed="false">
      <c r="A141" s="111" t="n">
        <v>29</v>
      </c>
      <c r="B141" s="112" t="s">
        <v>111</v>
      </c>
      <c r="C141" s="114"/>
      <c r="D141" s="114"/>
      <c r="E141" s="114"/>
      <c r="F141" s="114"/>
      <c r="G141" s="114"/>
      <c r="H141" s="114"/>
      <c r="I141" s="113" t="n">
        <v>75768570</v>
      </c>
      <c r="J141" s="113" t="n">
        <v>75768570</v>
      </c>
    </row>
    <row r="142" s="101" customFormat="true" ht="25.5" hidden="false" customHeight="false" outlineLevel="0" collapsed="false">
      <c r="A142" s="111" t="n">
        <v>30</v>
      </c>
      <c r="B142" s="112" t="s">
        <v>112</v>
      </c>
      <c r="C142" s="113" t="n">
        <v>5169405</v>
      </c>
      <c r="D142" s="113" t="n">
        <v>63507462</v>
      </c>
      <c r="E142" s="113" t="n">
        <v>9296580</v>
      </c>
      <c r="F142" s="113" t="n">
        <v>5846655</v>
      </c>
      <c r="G142" s="113" t="n">
        <v>12737</v>
      </c>
      <c r="H142" s="114"/>
      <c r="I142" s="114"/>
      <c r="J142" s="113" t="n">
        <v>83832839</v>
      </c>
    </row>
    <row r="143" s="101" customFormat="true" ht="25.5" hidden="false" customHeight="false" outlineLevel="0" collapsed="false">
      <c r="A143" s="111" t="n">
        <v>31</v>
      </c>
      <c r="B143" s="112" t="s">
        <v>113</v>
      </c>
      <c r="C143" s="114"/>
      <c r="D143" s="113" t="n">
        <v>35308279</v>
      </c>
      <c r="E143" s="114"/>
      <c r="F143" s="113" t="n">
        <v>10071874</v>
      </c>
      <c r="G143" s="114"/>
      <c r="H143" s="113" t="n">
        <v>1757223</v>
      </c>
      <c r="I143" s="114"/>
      <c r="J143" s="113" t="n">
        <v>47137376</v>
      </c>
    </row>
    <row r="144" s="101" customFormat="true" ht="25.5" hidden="false" customHeight="false" outlineLevel="0" collapsed="false">
      <c r="A144" s="111" t="n">
        <v>32</v>
      </c>
      <c r="B144" s="112" t="s">
        <v>114</v>
      </c>
      <c r="C144" s="114"/>
      <c r="D144" s="113" t="n">
        <v>10511872</v>
      </c>
      <c r="E144" s="114"/>
      <c r="F144" s="113" t="n">
        <v>4171491</v>
      </c>
      <c r="G144" s="114"/>
      <c r="H144" s="114"/>
      <c r="I144" s="114"/>
      <c r="J144" s="113" t="n">
        <v>14683363</v>
      </c>
    </row>
    <row r="145" s="101" customFormat="true" ht="25.5" hidden="false" customHeight="false" outlineLevel="0" collapsed="false">
      <c r="A145" s="111" t="n">
        <v>33</v>
      </c>
      <c r="B145" s="112" t="s">
        <v>115</v>
      </c>
      <c r="C145" s="114"/>
      <c r="D145" s="114"/>
      <c r="E145" s="114"/>
      <c r="F145" s="114"/>
      <c r="G145" s="114"/>
      <c r="H145" s="114"/>
      <c r="I145" s="113" t="n">
        <v>29161344</v>
      </c>
      <c r="J145" s="113" t="n">
        <v>29161344</v>
      </c>
    </row>
    <row r="146" s="101" customFormat="true" ht="25.5" hidden="false" customHeight="false" outlineLevel="0" collapsed="false">
      <c r="A146" s="111" t="n">
        <v>34</v>
      </c>
      <c r="B146" s="112" t="s">
        <v>116</v>
      </c>
      <c r="C146" s="114"/>
      <c r="D146" s="113" t="n">
        <v>967493</v>
      </c>
      <c r="E146" s="114"/>
      <c r="F146" s="113" t="n">
        <v>108966</v>
      </c>
      <c r="G146" s="114"/>
      <c r="H146" s="114"/>
      <c r="I146" s="114"/>
      <c r="J146" s="113" t="n">
        <v>1076459</v>
      </c>
    </row>
    <row r="147" s="101" customFormat="true" ht="25.5" hidden="false" customHeight="false" outlineLevel="0" collapsed="false">
      <c r="A147" s="111" t="n">
        <v>35</v>
      </c>
      <c r="B147" s="112" t="s">
        <v>117</v>
      </c>
      <c r="C147" s="114"/>
      <c r="D147" s="114"/>
      <c r="E147" s="114"/>
      <c r="F147" s="114"/>
      <c r="G147" s="114"/>
      <c r="H147" s="114"/>
      <c r="I147" s="113" t="n">
        <v>232808</v>
      </c>
      <c r="J147" s="113" t="n">
        <v>232808</v>
      </c>
    </row>
    <row r="148" s="101" customFormat="true" ht="25.5" hidden="false" customHeight="false" outlineLevel="0" collapsed="false">
      <c r="A148" s="111" t="n">
        <v>36</v>
      </c>
      <c r="B148" s="112" t="s">
        <v>118</v>
      </c>
      <c r="C148" s="113" t="n">
        <v>7143572</v>
      </c>
      <c r="D148" s="113" t="n">
        <v>21899287</v>
      </c>
      <c r="E148" s="114"/>
      <c r="F148" s="113" t="n">
        <v>4418957</v>
      </c>
      <c r="G148" s="113" t="n">
        <v>112424</v>
      </c>
      <c r="H148" s="114"/>
      <c r="I148" s="113" t="n">
        <v>10186288</v>
      </c>
      <c r="J148" s="113" t="n">
        <v>43760528</v>
      </c>
    </row>
    <row r="149" s="101" customFormat="true" ht="25.5" hidden="false" customHeight="false" outlineLevel="0" collapsed="false">
      <c r="A149" s="111" t="n">
        <v>37</v>
      </c>
      <c r="B149" s="112" t="s">
        <v>119</v>
      </c>
      <c r="C149" s="113" t="n">
        <v>1928234</v>
      </c>
      <c r="D149" s="113" t="n">
        <v>8111041</v>
      </c>
      <c r="E149" s="114"/>
      <c r="F149" s="113" t="n">
        <v>3099733</v>
      </c>
      <c r="G149" s="113" t="n">
        <v>61469</v>
      </c>
      <c r="H149" s="114"/>
      <c r="I149" s="114"/>
      <c r="J149" s="113" t="n">
        <v>13200477</v>
      </c>
    </row>
    <row r="150" s="101" customFormat="true" ht="12.75" hidden="false" customHeight="false" outlineLevel="0" collapsed="false">
      <c r="A150" s="111" t="n">
        <v>38</v>
      </c>
      <c r="B150" s="112" t="s">
        <v>120</v>
      </c>
      <c r="C150" s="113" t="n">
        <v>1267589</v>
      </c>
      <c r="D150" s="113" t="n">
        <v>13953238</v>
      </c>
      <c r="E150" s="114"/>
      <c r="F150" s="113" t="n">
        <v>1204043</v>
      </c>
      <c r="G150" s="115" t="n">
        <v>506</v>
      </c>
      <c r="H150" s="114"/>
      <c r="I150" s="113" t="n">
        <v>1653199</v>
      </c>
      <c r="J150" s="113" t="n">
        <v>18078575</v>
      </c>
    </row>
    <row r="151" s="101" customFormat="true" ht="12.75" hidden="false" customHeight="false" outlineLevel="0" collapsed="false">
      <c r="A151" s="111" t="n">
        <v>39</v>
      </c>
      <c r="B151" s="112" t="s">
        <v>45</v>
      </c>
      <c r="C151" s="113" t="n">
        <v>8479876</v>
      </c>
      <c r="D151" s="113" t="n">
        <v>25964005</v>
      </c>
      <c r="E151" s="114"/>
      <c r="F151" s="113" t="n">
        <v>4400154</v>
      </c>
      <c r="G151" s="113" t="n">
        <v>167932</v>
      </c>
      <c r="H151" s="113" t="n">
        <v>1350077</v>
      </c>
      <c r="I151" s="113" t="n">
        <v>14031056</v>
      </c>
      <c r="J151" s="113" t="n">
        <v>54393100</v>
      </c>
    </row>
    <row r="152" s="101" customFormat="true" ht="25.5" hidden="false" customHeight="false" outlineLevel="0" collapsed="false">
      <c r="A152" s="111" t="n">
        <v>40</v>
      </c>
      <c r="B152" s="112" t="s">
        <v>121</v>
      </c>
      <c r="C152" s="113" t="n">
        <v>3394548</v>
      </c>
      <c r="D152" s="113" t="n">
        <v>27640543</v>
      </c>
      <c r="E152" s="113" t="n">
        <v>8922819</v>
      </c>
      <c r="F152" s="113" t="n">
        <v>8293642</v>
      </c>
      <c r="G152" s="113" t="n">
        <v>17705</v>
      </c>
      <c r="H152" s="114"/>
      <c r="I152" s="114"/>
      <c r="J152" s="113" t="n">
        <v>48269257</v>
      </c>
    </row>
    <row r="153" s="101" customFormat="true" ht="12.75" hidden="false" customHeight="false" outlineLevel="0" collapsed="false">
      <c r="A153" s="111" t="n">
        <v>41</v>
      </c>
      <c r="B153" s="112" t="s">
        <v>122</v>
      </c>
      <c r="C153" s="113" t="n">
        <v>1188146</v>
      </c>
      <c r="D153" s="113" t="n">
        <v>12363373</v>
      </c>
      <c r="E153" s="114"/>
      <c r="F153" s="113" t="n">
        <v>1657255</v>
      </c>
      <c r="G153" s="115" t="n">
        <v>561</v>
      </c>
      <c r="H153" s="114"/>
      <c r="I153" s="113" t="n">
        <v>809926</v>
      </c>
      <c r="J153" s="113" t="n">
        <v>16019261</v>
      </c>
    </row>
    <row r="154" s="101" customFormat="true" ht="12.75" hidden="false" customHeight="false" outlineLevel="0" collapsed="false">
      <c r="A154" s="111" t="n">
        <v>42</v>
      </c>
      <c r="B154" s="112" t="s">
        <v>123</v>
      </c>
      <c r="C154" s="113" t="n">
        <v>6710</v>
      </c>
      <c r="D154" s="113" t="n">
        <v>353033</v>
      </c>
      <c r="E154" s="114"/>
      <c r="F154" s="113" t="n">
        <v>25296</v>
      </c>
      <c r="G154" s="114"/>
      <c r="H154" s="114"/>
      <c r="I154" s="113" t="n">
        <v>48965</v>
      </c>
      <c r="J154" s="113" t="n">
        <v>434004</v>
      </c>
    </row>
    <row r="155" s="101" customFormat="true" ht="12.75" hidden="false" customHeight="false" outlineLevel="0" collapsed="false">
      <c r="A155" s="111" t="n">
        <v>43</v>
      </c>
      <c r="B155" s="112" t="s">
        <v>124</v>
      </c>
      <c r="C155" s="114"/>
      <c r="D155" s="113" t="n">
        <v>44714522</v>
      </c>
      <c r="E155" s="114"/>
      <c r="F155" s="113" t="n">
        <v>8371139</v>
      </c>
      <c r="G155" s="114"/>
      <c r="H155" s="114"/>
      <c r="I155" s="113" t="n">
        <v>12979003</v>
      </c>
      <c r="J155" s="113" t="n">
        <v>66064664</v>
      </c>
    </row>
    <row r="156" s="101" customFormat="true" ht="12.75" hidden="false" customHeight="false" outlineLevel="0" collapsed="false">
      <c r="A156" s="111" t="n">
        <v>44</v>
      </c>
      <c r="B156" s="112" t="s">
        <v>125</v>
      </c>
      <c r="C156" s="114"/>
      <c r="D156" s="113" t="n">
        <v>567198</v>
      </c>
      <c r="E156" s="114"/>
      <c r="F156" s="113" t="n">
        <v>74020</v>
      </c>
      <c r="G156" s="114"/>
      <c r="H156" s="114"/>
      <c r="I156" s="113" t="n">
        <v>129592</v>
      </c>
      <c r="J156" s="113" t="n">
        <v>770810</v>
      </c>
    </row>
    <row r="157" s="101" customFormat="true" ht="12.75" hidden="false" customHeight="false" outlineLevel="0" collapsed="false">
      <c r="A157" s="111" t="n">
        <v>45</v>
      </c>
      <c r="B157" s="112" t="s">
        <v>126</v>
      </c>
      <c r="C157" s="114"/>
      <c r="D157" s="113" t="n">
        <v>171054</v>
      </c>
      <c r="E157" s="114"/>
      <c r="F157" s="113" t="n">
        <v>54308</v>
      </c>
      <c r="G157" s="114"/>
      <c r="H157" s="114"/>
      <c r="I157" s="113" t="n">
        <v>47486</v>
      </c>
      <c r="J157" s="113" t="n">
        <v>272848</v>
      </c>
    </row>
    <row r="158" s="101" customFormat="true" ht="12.75" hidden="false" customHeight="false" outlineLevel="0" collapsed="false">
      <c r="A158" s="111" t="n">
        <v>46</v>
      </c>
      <c r="B158" s="112" t="s">
        <v>127</v>
      </c>
      <c r="C158" s="114"/>
      <c r="D158" s="113" t="n">
        <v>427618</v>
      </c>
      <c r="E158" s="114"/>
      <c r="F158" s="113" t="n">
        <v>70815</v>
      </c>
      <c r="G158" s="114"/>
      <c r="H158" s="114"/>
      <c r="I158" s="113" t="n">
        <v>25099</v>
      </c>
      <c r="J158" s="113" t="n">
        <v>523532</v>
      </c>
    </row>
    <row r="159" s="101" customFormat="true" ht="12.75" hidden="false" customHeight="false" outlineLevel="0" collapsed="false">
      <c r="A159" s="111" t="n">
        <v>47</v>
      </c>
      <c r="B159" s="112" t="s">
        <v>128</v>
      </c>
      <c r="C159" s="114"/>
      <c r="D159" s="113" t="n">
        <v>420848</v>
      </c>
      <c r="E159" s="114"/>
      <c r="F159" s="113" t="n">
        <v>101013</v>
      </c>
      <c r="G159" s="114"/>
      <c r="H159" s="114"/>
      <c r="I159" s="113" t="n">
        <v>97698</v>
      </c>
      <c r="J159" s="113" t="n">
        <v>619559</v>
      </c>
    </row>
    <row r="160" s="101" customFormat="true" ht="12.75" hidden="false" customHeight="false" outlineLevel="0" collapsed="false">
      <c r="A160" s="111" t="n">
        <v>48</v>
      </c>
      <c r="B160" s="112" t="s">
        <v>129</v>
      </c>
      <c r="C160" s="114"/>
      <c r="D160" s="113" t="n">
        <v>7182789</v>
      </c>
      <c r="E160" s="114"/>
      <c r="F160" s="113" t="n">
        <v>285413</v>
      </c>
      <c r="G160" s="114"/>
      <c r="H160" s="114"/>
      <c r="I160" s="113" t="n">
        <v>594924</v>
      </c>
      <c r="J160" s="113" t="n">
        <v>8063126</v>
      </c>
    </row>
    <row r="161" s="101" customFormat="true" ht="12.75" hidden="false" customHeight="false" outlineLevel="0" collapsed="false">
      <c r="A161" s="111" t="n">
        <v>49</v>
      </c>
      <c r="B161" s="112" t="s">
        <v>130</v>
      </c>
      <c r="C161" s="114"/>
      <c r="D161" s="113" t="n">
        <v>290748</v>
      </c>
      <c r="E161" s="114"/>
      <c r="F161" s="113" t="n">
        <v>70099</v>
      </c>
      <c r="G161" s="114"/>
      <c r="H161" s="114"/>
      <c r="I161" s="113" t="n">
        <v>98414</v>
      </c>
      <c r="J161" s="113" t="n">
        <v>459261</v>
      </c>
    </row>
    <row r="162" s="101" customFormat="true" ht="12.75" hidden="false" customHeight="false" outlineLevel="0" collapsed="false">
      <c r="A162" s="111" t="n">
        <v>50</v>
      </c>
      <c r="B162" s="112" t="s">
        <v>131</v>
      </c>
      <c r="C162" s="114"/>
      <c r="D162" s="113" t="n">
        <v>31236614</v>
      </c>
      <c r="E162" s="114"/>
      <c r="F162" s="113" t="n">
        <v>5534861</v>
      </c>
      <c r="G162" s="114"/>
      <c r="H162" s="114"/>
      <c r="I162" s="113" t="n">
        <v>7097646</v>
      </c>
      <c r="J162" s="113" t="n">
        <v>43869121</v>
      </c>
    </row>
    <row r="163" s="101" customFormat="true" ht="12.75" hidden="false" customHeight="false" outlineLevel="0" collapsed="false">
      <c r="A163" s="111" t="n">
        <v>51</v>
      </c>
      <c r="B163" s="112" t="s">
        <v>132</v>
      </c>
      <c r="C163" s="114"/>
      <c r="D163" s="113" t="n">
        <v>529392</v>
      </c>
      <c r="E163" s="114"/>
      <c r="F163" s="113" t="n">
        <v>89495</v>
      </c>
      <c r="G163" s="114"/>
      <c r="H163" s="114"/>
      <c r="I163" s="113" t="n">
        <v>159918</v>
      </c>
      <c r="J163" s="113" t="n">
        <v>778805</v>
      </c>
    </row>
    <row r="164" s="101" customFormat="true" ht="12.75" hidden="false" customHeight="false" outlineLevel="0" collapsed="false">
      <c r="A164" s="111" t="n">
        <v>52</v>
      </c>
      <c r="B164" s="112" t="s">
        <v>133</v>
      </c>
      <c r="C164" s="114"/>
      <c r="D164" s="113" t="n">
        <v>33735987</v>
      </c>
      <c r="E164" s="114"/>
      <c r="F164" s="113" t="n">
        <v>6119436</v>
      </c>
      <c r="G164" s="114"/>
      <c r="H164" s="114"/>
      <c r="I164" s="113" t="n">
        <v>8423332</v>
      </c>
      <c r="J164" s="113" t="n">
        <v>48278755</v>
      </c>
    </row>
    <row r="165" s="101" customFormat="true" ht="25.5" hidden="false" customHeight="false" outlineLevel="0" collapsed="false">
      <c r="A165" s="111" t="n">
        <v>53</v>
      </c>
      <c r="B165" s="112" t="s">
        <v>134</v>
      </c>
      <c r="C165" s="114"/>
      <c r="D165" s="113" t="n">
        <v>157217</v>
      </c>
      <c r="E165" s="114"/>
      <c r="F165" s="113" t="n">
        <v>47910</v>
      </c>
      <c r="G165" s="114"/>
      <c r="H165" s="114"/>
      <c r="I165" s="113" t="n">
        <v>52564</v>
      </c>
      <c r="J165" s="113" t="n">
        <v>257691</v>
      </c>
    </row>
    <row r="166" s="101" customFormat="true" ht="12.75" hidden="false" customHeight="false" outlineLevel="0" collapsed="false">
      <c r="A166" s="111" t="n">
        <v>54</v>
      </c>
      <c r="B166" s="112" t="s">
        <v>135</v>
      </c>
      <c r="C166" s="113" t="n">
        <v>104359</v>
      </c>
      <c r="D166" s="113" t="n">
        <v>984921</v>
      </c>
      <c r="E166" s="114"/>
      <c r="F166" s="113" t="n">
        <v>100080</v>
      </c>
      <c r="G166" s="114"/>
      <c r="H166" s="114"/>
      <c r="I166" s="114"/>
      <c r="J166" s="113" t="n">
        <v>1189360</v>
      </c>
    </row>
    <row r="167" s="101" customFormat="true" ht="25.5" hidden="false" customHeight="false" outlineLevel="0" collapsed="false">
      <c r="A167" s="111" t="n">
        <v>55</v>
      </c>
      <c r="B167" s="112" t="s">
        <v>136</v>
      </c>
      <c r="C167" s="114"/>
      <c r="D167" s="114"/>
      <c r="E167" s="114"/>
      <c r="F167" s="114"/>
      <c r="G167" s="114"/>
      <c r="H167" s="114"/>
      <c r="I167" s="113" t="n">
        <v>181584</v>
      </c>
      <c r="J167" s="113" t="n">
        <v>181584</v>
      </c>
    </row>
    <row r="168" s="101" customFormat="true" ht="12.75" hidden="false" customHeight="false" outlineLevel="0" collapsed="false">
      <c r="A168" s="111" t="n">
        <v>56</v>
      </c>
      <c r="B168" s="112" t="s">
        <v>137</v>
      </c>
      <c r="C168" s="114"/>
      <c r="D168" s="113" t="n">
        <v>633337</v>
      </c>
      <c r="E168" s="114"/>
      <c r="F168" s="113" t="n">
        <v>137894</v>
      </c>
      <c r="G168" s="114"/>
      <c r="H168" s="114"/>
      <c r="I168" s="113" t="n">
        <v>133463</v>
      </c>
      <c r="J168" s="113" t="n">
        <v>904694</v>
      </c>
    </row>
    <row r="169" s="101" customFormat="true" ht="12.75" hidden="false" customHeight="false" outlineLevel="0" collapsed="false">
      <c r="A169" s="111" t="n">
        <v>57</v>
      </c>
      <c r="B169" s="112" t="s">
        <v>138</v>
      </c>
      <c r="C169" s="114"/>
      <c r="D169" s="113" t="n">
        <v>299455</v>
      </c>
      <c r="E169" s="114"/>
      <c r="F169" s="113" t="n">
        <v>52434</v>
      </c>
      <c r="G169" s="114"/>
      <c r="H169" s="114"/>
      <c r="I169" s="113" t="n">
        <v>55372</v>
      </c>
      <c r="J169" s="113" t="n">
        <v>407261</v>
      </c>
    </row>
    <row r="170" s="101" customFormat="true" ht="12.75" hidden="false" customHeight="false" outlineLevel="0" collapsed="false">
      <c r="A170" s="111" t="n">
        <v>58</v>
      </c>
      <c r="B170" s="112" t="s">
        <v>139</v>
      </c>
      <c r="C170" s="113" t="n">
        <v>7302414</v>
      </c>
      <c r="D170" s="113" t="n">
        <v>54914499</v>
      </c>
      <c r="E170" s="114"/>
      <c r="F170" s="113" t="n">
        <v>9774603</v>
      </c>
      <c r="G170" s="114"/>
      <c r="H170" s="114"/>
      <c r="I170" s="113" t="n">
        <v>12482813</v>
      </c>
      <c r="J170" s="113" t="n">
        <v>84474329</v>
      </c>
    </row>
    <row r="171" s="101" customFormat="true" ht="12.75" hidden="false" customHeight="false" outlineLevel="0" collapsed="false">
      <c r="A171" s="111" t="n">
        <v>59</v>
      </c>
      <c r="B171" s="112" t="s">
        <v>140</v>
      </c>
      <c r="C171" s="113" t="n">
        <v>109371</v>
      </c>
      <c r="D171" s="113" t="n">
        <v>795737</v>
      </c>
      <c r="E171" s="114"/>
      <c r="F171" s="113" t="n">
        <v>43701</v>
      </c>
      <c r="G171" s="114"/>
      <c r="H171" s="114"/>
      <c r="I171" s="113" t="n">
        <v>98677</v>
      </c>
      <c r="J171" s="113" t="n">
        <v>1047486</v>
      </c>
    </row>
    <row r="172" s="101" customFormat="true" ht="12.75" hidden="false" customHeight="false" outlineLevel="0" collapsed="false">
      <c r="A172" s="111" t="n">
        <v>60</v>
      </c>
      <c r="B172" s="112" t="s">
        <v>141</v>
      </c>
      <c r="C172" s="113" t="n">
        <v>58126</v>
      </c>
      <c r="D172" s="113" t="n">
        <v>633477</v>
      </c>
      <c r="E172" s="114"/>
      <c r="F172" s="113" t="n">
        <v>50755</v>
      </c>
      <c r="G172" s="114"/>
      <c r="H172" s="114"/>
      <c r="I172" s="113" t="n">
        <v>93059</v>
      </c>
      <c r="J172" s="113" t="n">
        <v>835417</v>
      </c>
    </row>
    <row r="173" s="101" customFormat="true" ht="12.75" hidden="false" customHeight="false" outlineLevel="0" collapsed="false">
      <c r="A173" s="111" t="n">
        <v>61</v>
      </c>
      <c r="B173" s="112" t="s">
        <v>142</v>
      </c>
      <c r="C173" s="113" t="n">
        <v>595371</v>
      </c>
      <c r="D173" s="113" t="n">
        <v>5106561</v>
      </c>
      <c r="E173" s="114"/>
      <c r="F173" s="113" t="n">
        <v>590295</v>
      </c>
      <c r="G173" s="114"/>
      <c r="H173" s="114"/>
      <c r="I173" s="113" t="n">
        <v>1581603</v>
      </c>
      <c r="J173" s="113" t="n">
        <v>7873830</v>
      </c>
    </row>
    <row r="174" s="101" customFormat="true" ht="12.75" hidden="false" customHeight="false" outlineLevel="0" collapsed="false">
      <c r="A174" s="111" t="n">
        <v>62</v>
      </c>
      <c r="B174" s="112" t="s">
        <v>143</v>
      </c>
      <c r="C174" s="114"/>
      <c r="D174" s="113" t="n">
        <v>254911</v>
      </c>
      <c r="E174" s="114"/>
      <c r="F174" s="113" t="n">
        <v>42640</v>
      </c>
      <c r="G174" s="114"/>
      <c r="H174" s="114"/>
      <c r="I174" s="113" t="n">
        <v>119298</v>
      </c>
      <c r="J174" s="113" t="n">
        <v>416849</v>
      </c>
    </row>
    <row r="175" s="101" customFormat="true" ht="12.75" hidden="false" customHeight="false" outlineLevel="0" collapsed="false">
      <c r="A175" s="111" t="n">
        <v>63</v>
      </c>
      <c r="B175" s="112" t="s">
        <v>144</v>
      </c>
      <c r="C175" s="114"/>
      <c r="D175" s="113" t="n">
        <v>2551623</v>
      </c>
      <c r="E175" s="114"/>
      <c r="F175" s="113" t="n">
        <v>650698</v>
      </c>
      <c r="G175" s="114"/>
      <c r="H175" s="114"/>
      <c r="I175" s="113" t="n">
        <v>836260</v>
      </c>
      <c r="J175" s="113" t="n">
        <v>4038581</v>
      </c>
    </row>
    <row r="176" s="101" customFormat="true" ht="12.75" hidden="false" customHeight="false" outlineLevel="0" collapsed="false">
      <c r="A176" s="111" t="n">
        <v>64</v>
      </c>
      <c r="B176" s="112" t="s">
        <v>145</v>
      </c>
      <c r="C176" s="114"/>
      <c r="D176" s="113" t="n">
        <v>127249</v>
      </c>
      <c r="E176" s="114"/>
      <c r="F176" s="113" t="n">
        <v>45499</v>
      </c>
      <c r="G176" s="114"/>
      <c r="H176" s="114"/>
      <c r="I176" s="113" t="n">
        <v>38936</v>
      </c>
      <c r="J176" s="113" t="n">
        <v>211684</v>
      </c>
    </row>
    <row r="177" s="101" customFormat="true" ht="12.75" hidden="false" customHeight="false" outlineLevel="0" collapsed="false">
      <c r="A177" s="111" t="n">
        <v>65</v>
      </c>
      <c r="B177" s="112" t="s">
        <v>146</v>
      </c>
      <c r="C177" s="114"/>
      <c r="D177" s="113" t="n">
        <v>823182</v>
      </c>
      <c r="E177" s="114"/>
      <c r="F177" s="113" t="n">
        <v>198106</v>
      </c>
      <c r="G177" s="114"/>
      <c r="H177" s="114"/>
      <c r="I177" s="113" t="n">
        <v>233764</v>
      </c>
      <c r="J177" s="113" t="n">
        <v>1255052</v>
      </c>
    </row>
    <row r="178" s="101" customFormat="true" ht="12.75" hidden="false" customHeight="false" outlineLevel="0" collapsed="false">
      <c r="A178" s="111" t="n">
        <v>66</v>
      </c>
      <c r="B178" s="112" t="s">
        <v>147</v>
      </c>
      <c r="C178" s="113" t="n">
        <v>33000</v>
      </c>
      <c r="D178" s="113" t="n">
        <v>749305</v>
      </c>
      <c r="E178" s="114"/>
      <c r="F178" s="113" t="n">
        <v>150039</v>
      </c>
      <c r="G178" s="114"/>
      <c r="H178" s="114"/>
      <c r="I178" s="113" t="n">
        <v>174920</v>
      </c>
      <c r="J178" s="113" t="n">
        <v>1107264</v>
      </c>
    </row>
    <row r="179" s="101" customFormat="true" ht="12.75" hidden="false" customHeight="false" outlineLevel="0" collapsed="false">
      <c r="A179" s="111" t="n">
        <v>67</v>
      </c>
      <c r="B179" s="112" t="s">
        <v>148</v>
      </c>
      <c r="C179" s="114"/>
      <c r="D179" s="113" t="n">
        <v>29414210</v>
      </c>
      <c r="E179" s="114"/>
      <c r="F179" s="113" t="n">
        <v>5469590</v>
      </c>
      <c r="G179" s="114"/>
      <c r="H179" s="114"/>
      <c r="I179" s="113" t="n">
        <v>6838747</v>
      </c>
      <c r="J179" s="113" t="n">
        <v>41722547</v>
      </c>
    </row>
    <row r="180" s="101" customFormat="true" ht="12.75" hidden="false" customHeight="false" outlineLevel="0" collapsed="false">
      <c r="A180" s="111" t="n">
        <v>68</v>
      </c>
      <c r="B180" s="112" t="s">
        <v>149</v>
      </c>
      <c r="C180" s="114"/>
      <c r="D180" s="113" t="n">
        <v>166766</v>
      </c>
      <c r="E180" s="114"/>
      <c r="F180" s="113" t="n">
        <v>24633</v>
      </c>
      <c r="G180" s="114"/>
      <c r="H180" s="114"/>
      <c r="I180" s="113" t="n">
        <v>10520</v>
      </c>
      <c r="J180" s="113" t="n">
        <v>201919</v>
      </c>
    </row>
    <row r="181" s="101" customFormat="true" ht="12.75" hidden="false" customHeight="false" outlineLevel="0" collapsed="false">
      <c r="A181" s="111" t="n">
        <v>69</v>
      </c>
      <c r="B181" s="112" t="s">
        <v>150</v>
      </c>
      <c r="C181" s="113" t="n">
        <v>58604</v>
      </c>
      <c r="D181" s="113" t="n">
        <v>872458</v>
      </c>
      <c r="E181" s="114"/>
      <c r="F181" s="113" t="n">
        <v>67026</v>
      </c>
      <c r="G181" s="114"/>
      <c r="H181" s="114"/>
      <c r="I181" s="113" t="n">
        <v>155248</v>
      </c>
      <c r="J181" s="113" t="n">
        <v>1153336</v>
      </c>
    </row>
    <row r="182" s="101" customFormat="true" ht="12.75" hidden="false" customHeight="false" outlineLevel="0" collapsed="false">
      <c r="A182" s="111" t="n">
        <v>70</v>
      </c>
      <c r="B182" s="112" t="s">
        <v>151</v>
      </c>
      <c r="C182" s="113" t="n">
        <v>832065</v>
      </c>
      <c r="D182" s="113" t="n">
        <v>24514522</v>
      </c>
      <c r="E182" s="114"/>
      <c r="F182" s="113" t="n">
        <v>4933034</v>
      </c>
      <c r="G182" s="114"/>
      <c r="H182" s="114"/>
      <c r="I182" s="113" t="n">
        <v>5470397</v>
      </c>
      <c r="J182" s="113" t="n">
        <v>35750018</v>
      </c>
    </row>
    <row r="183" s="101" customFormat="true" ht="12.75" hidden="false" customHeight="false" outlineLevel="0" collapsed="false">
      <c r="A183" s="111" t="n">
        <v>71</v>
      </c>
      <c r="B183" s="112" t="s">
        <v>152</v>
      </c>
      <c r="C183" s="114"/>
      <c r="D183" s="113" t="n">
        <v>320702</v>
      </c>
      <c r="E183" s="114"/>
      <c r="F183" s="113" t="n">
        <v>55148</v>
      </c>
      <c r="G183" s="114"/>
      <c r="H183" s="114"/>
      <c r="I183" s="113" t="n">
        <v>113359</v>
      </c>
      <c r="J183" s="113" t="n">
        <v>489209</v>
      </c>
    </row>
    <row r="184" s="101" customFormat="true" ht="12.75" hidden="false" customHeight="false" outlineLevel="0" collapsed="false">
      <c r="A184" s="111" t="n">
        <v>72</v>
      </c>
      <c r="B184" s="112" t="s">
        <v>153</v>
      </c>
      <c r="C184" s="114"/>
      <c r="D184" s="113" t="n">
        <v>547553</v>
      </c>
      <c r="E184" s="114"/>
      <c r="F184" s="113" t="n">
        <v>94162</v>
      </c>
      <c r="G184" s="114"/>
      <c r="H184" s="114"/>
      <c r="I184" s="113" t="n">
        <v>124712</v>
      </c>
      <c r="J184" s="113" t="n">
        <v>766427</v>
      </c>
    </row>
    <row r="185" s="101" customFormat="true" ht="12.75" hidden="false" customHeight="false" outlineLevel="0" collapsed="false">
      <c r="A185" s="111" t="n">
        <v>73</v>
      </c>
      <c r="B185" s="112" t="s">
        <v>154</v>
      </c>
      <c r="C185" s="114"/>
      <c r="D185" s="113" t="n">
        <v>296076</v>
      </c>
      <c r="E185" s="114"/>
      <c r="F185" s="113" t="n">
        <v>27730</v>
      </c>
      <c r="G185" s="114"/>
      <c r="H185" s="114"/>
      <c r="I185" s="113" t="n">
        <v>71446</v>
      </c>
      <c r="J185" s="113" t="n">
        <v>395252</v>
      </c>
    </row>
    <row r="186" s="101" customFormat="true" ht="12.75" hidden="false" customHeight="false" outlineLevel="0" collapsed="false">
      <c r="A186" s="111" t="n">
        <v>74</v>
      </c>
      <c r="B186" s="112" t="s">
        <v>155</v>
      </c>
      <c r="C186" s="113" t="n">
        <v>93788</v>
      </c>
      <c r="D186" s="113" t="n">
        <v>482145</v>
      </c>
      <c r="E186" s="114"/>
      <c r="F186" s="113" t="n">
        <v>54104</v>
      </c>
      <c r="G186" s="114"/>
      <c r="H186" s="114"/>
      <c r="I186" s="113" t="n">
        <v>142946</v>
      </c>
      <c r="J186" s="113" t="n">
        <v>772983</v>
      </c>
    </row>
    <row r="187" s="101" customFormat="true" ht="12.75" hidden="false" customHeight="false" outlineLevel="0" collapsed="false">
      <c r="A187" s="111" t="n">
        <v>75</v>
      </c>
      <c r="B187" s="112" t="s">
        <v>156</v>
      </c>
      <c r="C187" s="113" t="n">
        <v>6019915</v>
      </c>
      <c r="D187" s="113" t="n">
        <v>56230220</v>
      </c>
      <c r="E187" s="114"/>
      <c r="F187" s="113" t="n">
        <v>10503198</v>
      </c>
      <c r="G187" s="114"/>
      <c r="H187" s="114"/>
      <c r="I187" s="113" t="n">
        <v>12920964</v>
      </c>
      <c r="J187" s="113" t="n">
        <v>85674297</v>
      </c>
    </row>
    <row r="188" s="101" customFormat="true" ht="25.5" hidden="false" customHeight="false" outlineLevel="0" collapsed="false">
      <c r="A188" s="111" t="n">
        <v>76</v>
      </c>
      <c r="B188" s="112" t="s">
        <v>157</v>
      </c>
      <c r="C188" s="114"/>
      <c r="D188" s="114"/>
      <c r="E188" s="114"/>
      <c r="F188" s="113" t="n">
        <v>318158</v>
      </c>
      <c r="G188" s="114"/>
      <c r="H188" s="114"/>
      <c r="I188" s="114"/>
      <c r="J188" s="113" t="n">
        <v>318158</v>
      </c>
    </row>
    <row r="189" s="101" customFormat="true" ht="25.5" hidden="false" customHeight="false" outlineLevel="0" collapsed="false">
      <c r="A189" s="111" t="n">
        <v>77</v>
      </c>
      <c r="B189" s="112" t="s">
        <v>158</v>
      </c>
      <c r="C189" s="113" t="n">
        <v>617500</v>
      </c>
      <c r="D189" s="113" t="n">
        <v>1924819</v>
      </c>
      <c r="E189" s="114"/>
      <c r="F189" s="113" t="n">
        <v>515590</v>
      </c>
      <c r="G189" s="114"/>
      <c r="H189" s="114"/>
      <c r="I189" s="114"/>
      <c r="J189" s="113" t="n">
        <v>3057909</v>
      </c>
    </row>
    <row r="190" s="101" customFormat="true" ht="25.5" hidden="false" customHeight="false" outlineLevel="0" collapsed="false">
      <c r="A190" s="111" t="n">
        <v>78</v>
      </c>
      <c r="B190" s="112" t="s">
        <v>159</v>
      </c>
      <c r="C190" s="114"/>
      <c r="D190" s="113" t="n">
        <v>19280523</v>
      </c>
      <c r="E190" s="114"/>
      <c r="F190" s="113" t="n">
        <v>4754954</v>
      </c>
      <c r="G190" s="114"/>
      <c r="H190" s="114"/>
      <c r="I190" s="114"/>
      <c r="J190" s="113" t="n">
        <v>24035477</v>
      </c>
    </row>
    <row r="191" s="101" customFormat="true" ht="25.5" hidden="false" customHeight="false" outlineLevel="0" collapsed="false">
      <c r="A191" s="111" t="n">
        <v>79</v>
      </c>
      <c r="B191" s="112" t="s">
        <v>160</v>
      </c>
      <c r="C191" s="114"/>
      <c r="D191" s="114"/>
      <c r="E191" s="114"/>
      <c r="F191" s="113" t="n">
        <v>382665</v>
      </c>
      <c r="G191" s="114"/>
      <c r="H191" s="114"/>
      <c r="I191" s="114"/>
      <c r="J191" s="113" t="n">
        <v>382665</v>
      </c>
    </row>
    <row r="192" s="101" customFormat="true" ht="25.5" hidden="false" customHeight="false" outlineLevel="0" collapsed="false">
      <c r="A192" s="111" t="n">
        <v>80</v>
      </c>
      <c r="B192" s="112" t="s">
        <v>161</v>
      </c>
      <c r="C192" s="114"/>
      <c r="D192" s="114"/>
      <c r="E192" s="114"/>
      <c r="F192" s="113" t="n">
        <v>12298</v>
      </c>
      <c r="G192" s="114"/>
      <c r="H192" s="114"/>
      <c r="I192" s="114"/>
      <c r="J192" s="113" t="n">
        <v>12298</v>
      </c>
    </row>
    <row r="193" s="101" customFormat="true" ht="12.75" hidden="false" customHeight="false" outlineLevel="0" collapsed="false">
      <c r="A193" s="111" t="n">
        <v>81</v>
      </c>
      <c r="B193" s="112" t="s">
        <v>162</v>
      </c>
      <c r="C193" s="113" t="n">
        <v>2117902</v>
      </c>
      <c r="D193" s="114"/>
      <c r="E193" s="114"/>
      <c r="F193" s="114"/>
      <c r="G193" s="114"/>
      <c r="H193" s="114"/>
      <c r="I193" s="114"/>
      <c r="J193" s="113" t="n">
        <v>2117902</v>
      </c>
    </row>
    <row r="194" s="101" customFormat="true" ht="12.75" hidden="false" customHeight="false" outlineLevel="0" collapsed="false">
      <c r="A194" s="111" t="n">
        <v>82</v>
      </c>
      <c r="B194" s="112" t="s">
        <v>163</v>
      </c>
      <c r="C194" s="113" t="n">
        <v>1085793</v>
      </c>
      <c r="D194" s="114"/>
      <c r="E194" s="114"/>
      <c r="F194" s="114"/>
      <c r="G194" s="114"/>
      <c r="H194" s="114"/>
      <c r="I194" s="114"/>
      <c r="J194" s="113" t="n">
        <v>1085793</v>
      </c>
    </row>
    <row r="195" s="101" customFormat="true" ht="12.75" hidden="false" customHeight="false" outlineLevel="0" collapsed="false">
      <c r="A195" s="111" t="n">
        <v>83</v>
      </c>
      <c r="B195" s="112" t="s">
        <v>164</v>
      </c>
      <c r="C195" s="113" t="n">
        <v>976817</v>
      </c>
      <c r="D195" s="114"/>
      <c r="E195" s="114"/>
      <c r="F195" s="114"/>
      <c r="G195" s="114"/>
      <c r="H195" s="114"/>
      <c r="I195" s="114"/>
      <c r="J195" s="113" t="n">
        <v>976817</v>
      </c>
    </row>
    <row r="196" s="101" customFormat="true" ht="12.75" hidden="false" customHeight="false" outlineLevel="0" collapsed="false">
      <c r="A196" s="111" t="n">
        <v>84</v>
      </c>
      <c r="B196" s="112" t="s">
        <v>165</v>
      </c>
      <c r="C196" s="113" t="n">
        <v>125851</v>
      </c>
      <c r="D196" s="114"/>
      <c r="E196" s="114"/>
      <c r="F196" s="114"/>
      <c r="G196" s="114"/>
      <c r="H196" s="114"/>
      <c r="I196" s="114"/>
      <c r="J196" s="113" t="n">
        <v>125851</v>
      </c>
    </row>
    <row r="197" s="101" customFormat="true" ht="12.75" hidden="false" customHeight="false" outlineLevel="0" collapsed="false">
      <c r="A197" s="111" t="n">
        <v>85</v>
      </c>
      <c r="B197" s="112" t="s">
        <v>166</v>
      </c>
      <c r="C197" s="113" t="n">
        <v>1672100</v>
      </c>
      <c r="D197" s="114"/>
      <c r="E197" s="114"/>
      <c r="F197" s="114"/>
      <c r="G197" s="114"/>
      <c r="H197" s="114"/>
      <c r="I197" s="114"/>
      <c r="J197" s="113" t="n">
        <v>1672100</v>
      </c>
    </row>
    <row r="198" s="101" customFormat="true" ht="25.5" hidden="false" customHeight="false" outlineLevel="0" collapsed="false">
      <c r="A198" s="111" t="n">
        <v>86</v>
      </c>
      <c r="B198" s="112" t="s">
        <v>167</v>
      </c>
      <c r="C198" s="114"/>
      <c r="D198" s="113" t="n">
        <v>201583</v>
      </c>
      <c r="E198" s="114"/>
      <c r="F198" s="113" t="n">
        <v>76165</v>
      </c>
      <c r="G198" s="114"/>
      <c r="H198" s="114"/>
      <c r="I198" s="114"/>
      <c r="J198" s="113" t="n">
        <v>277748</v>
      </c>
    </row>
    <row r="199" s="101" customFormat="true" ht="25.5" hidden="false" customHeight="false" outlineLevel="0" collapsed="false">
      <c r="A199" s="111" t="n">
        <v>87</v>
      </c>
      <c r="B199" s="112" t="s">
        <v>168</v>
      </c>
      <c r="C199" s="114"/>
      <c r="D199" s="114"/>
      <c r="E199" s="114"/>
      <c r="F199" s="113" t="n">
        <v>38160</v>
      </c>
      <c r="G199" s="114"/>
      <c r="H199" s="114"/>
      <c r="I199" s="114"/>
      <c r="J199" s="113" t="n">
        <v>38160</v>
      </c>
    </row>
    <row r="200" s="101" customFormat="true" ht="25.5" hidden="false" customHeight="false" outlineLevel="0" collapsed="false">
      <c r="A200" s="111" t="n">
        <v>88</v>
      </c>
      <c r="B200" s="112" t="s">
        <v>169</v>
      </c>
      <c r="C200" s="114"/>
      <c r="D200" s="113" t="n">
        <v>338710</v>
      </c>
      <c r="E200" s="114"/>
      <c r="F200" s="113" t="n">
        <v>265303</v>
      </c>
      <c r="G200" s="114"/>
      <c r="H200" s="114"/>
      <c r="I200" s="114"/>
      <c r="J200" s="113" t="n">
        <v>604013</v>
      </c>
    </row>
    <row r="201" s="101" customFormat="true" ht="12.75" hidden="false" customHeight="false" outlineLevel="0" collapsed="false">
      <c r="A201" s="111" t="n">
        <v>89</v>
      </c>
      <c r="B201" s="112" t="s">
        <v>170</v>
      </c>
      <c r="C201" s="114"/>
      <c r="D201" s="114"/>
      <c r="E201" s="114"/>
      <c r="F201" s="113" t="n">
        <v>247352</v>
      </c>
      <c r="G201" s="114"/>
      <c r="H201" s="114"/>
      <c r="I201" s="114"/>
      <c r="J201" s="113" t="n">
        <v>247352</v>
      </c>
    </row>
    <row r="202" s="101" customFormat="true" ht="12.75" hidden="false" customHeight="false" outlineLevel="0" collapsed="false">
      <c r="A202" s="111" t="n">
        <v>90</v>
      </c>
      <c r="B202" s="112" t="s">
        <v>171</v>
      </c>
      <c r="C202" s="114"/>
      <c r="D202" s="114"/>
      <c r="E202" s="114"/>
      <c r="F202" s="114"/>
      <c r="G202" s="113" t="n">
        <v>24166915</v>
      </c>
      <c r="H202" s="114"/>
      <c r="I202" s="114"/>
      <c r="J202" s="113" t="n">
        <v>24166915</v>
      </c>
    </row>
    <row r="203" s="101" customFormat="true" ht="25.5" hidden="false" customHeight="false" outlineLevel="0" collapsed="false">
      <c r="A203" s="111" t="n">
        <v>91</v>
      </c>
      <c r="B203" s="112" t="s">
        <v>174</v>
      </c>
      <c r="C203" s="114"/>
      <c r="D203" s="114"/>
      <c r="E203" s="113" t="n">
        <v>246578</v>
      </c>
      <c r="F203" s="114"/>
      <c r="G203" s="114"/>
      <c r="H203" s="114"/>
      <c r="I203" s="114"/>
      <c r="J203" s="113" t="n">
        <v>246578</v>
      </c>
    </row>
    <row r="204" s="101" customFormat="true" ht="12.75" hidden="false" customHeight="false" outlineLevel="0" collapsed="false">
      <c r="A204" s="111" t="n">
        <v>92</v>
      </c>
      <c r="B204" s="112" t="s">
        <v>172</v>
      </c>
      <c r="C204" s="114"/>
      <c r="D204" s="114"/>
      <c r="E204" s="113" t="n">
        <v>33227977</v>
      </c>
      <c r="F204" s="114"/>
      <c r="G204" s="114"/>
      <c r="H204" s="114"/>
      <c r="I204" s="114"/>
      <c r="J204" s="113" t="n">
        <v>33227977</v>
      </c>
    </row>
    <row r="205" s="101" customFormat="true" ht="12" hidden="false" customHeight="false" outlineLevel="0" collapsed="false">
      <c r="A205" s="108" t="s">
        <v>173</v>
      </c>
      <c r="B205" s="108"/>
      <c r="C205" s="113" t="n">
        <v>331446581</v>
      </c>
      <c r="D205" s="113" t="n">
        <v>997152541</v>
      </c>
      <c r="E205" s="113" t="n">
        <v>78704174</v>
      </c>
      <c r="F205" s="113" t="n">
        <v>183778591</v>
      </c>
      <c r="G205" s="113" t="n">
        <v>42637648</v>
      </c>
      <c r="H205" s="113" t="n">
        <v>5928619</v>
      </c>
      <c r="I205" s="113" t="n">
        <v>243205063</v>
      </c>
      <c r="J205" s="113" t="n">
        <v>1882853217</v>
      </c>
    </row>
    <row r="206" customFormat="false" ht="24" hidden="false" customHeight="true" outlineLevel="0" collapsed="false">
      <c r="G206" s="87" t="s">
        <v>177</v>
      </c>
      <c r="H206" s="87"/>
      <c r="I206" s="87"/>
      <c r="J206" s="87"/>
    </row>
    <row r="209" customFormat="false" ht="15.75" hidden="false" customHeight="true" outlineLevel="0" collapsed="false">
      <c r="A209" s="103" t="s">
        <v>178</v>
      </c>
      <c r="B209" s="103"/>
      <c r="C209" s="103"/>
      <c r="D209" s="103"/>
      <c r="E209" s="103"/>
      <c r="F209" s="103"/>
      <c r="G209" s="103"/>
      <c r="H209" s="103"/>
      <c r="I209" s="103"/>
      <c r="J209" s="103"/>
    </row>
    <row r="210" customFormat="false" ht="15" hidden="false" customHeight="false" outlineLevel="0" collapsed="false">
      <c r="A210" s="104" t="s">
        <v>64</v>
      </c>
      <c r="B210" s="104"/>
      <c r="C210" s="104"/>
      <c r="D210" s="104"/>
      <c r="E210" s="104"/>
      <c r="F210" s="104"/>
      <c r="G210" s="104"/>
      <c r="H210" s="104"/>
      <c r="I210" s="104"/>
    </row>
    <row r="212" customFormat="false" ht="12.75" hidden="false" customHeight="false" outlineLevel="0" collapsed="false">
      <c r="A212" s="105" t="s">
        <v>31</v>
      </c>
      <c r="B212" s="105"/>
      <c r="C212" s="105"/>
      <c r="D212" s="105"/>
      <c r="E212" s="105"/>
      <c r="F212" s="105"/>
      <c r="G212" s="105"/>
      <c r="H212" s="105"/>
      <c r="I212" s="105"/>
      <c r="J212" s="106" t="s">
        <v>72</v>
      </c>
    </row>
    <row r="213" customFormat="false" ht="12" hidden="false" customHeight="true" outlineLevel="0" collapsed="false">
      <c r="A213" s="107" t="s">
        <v>73</v>
      </c>
      <c r="B213" s="107"/>
      <c r="C213" s="108" t="s">
        <v>74</v>
      </c>
      <c r="D213" s="108"/>
      <c r="E213" s="108" t="s">
        <v>75</v>
      </c>
      <c r="F213" s="108"/>
      <c r="G213" s="109" t="s">
        <v>76</v>
      </c>
      <c r="H213" s="109"/>
      <c r="I213" s="107" t="s">
        <v>77</v>
      </c>
      <c r="J213" s="107" t="s">
        <v>78</v>
      </c>
    </row>
    <row r="214" customFormat="false" ht="36" hidden="false" customHeight="false" outlineLevel="0" collapsed="false">
      <c r="A214" s="107"/>
      <c r="B214" s="107"/>
      <c r="C214" s="108"/>
      <c r="D214" s="108"/>
      <c r="E214" s="108"/>
      <c r="F214" s="108"/>
      <c r="G214" s="109" t="s">
        <v>79</v>
      </c>
      <c r="H214" s="110" t="s">
        <v>80</v>
      </c>
      <c r="I214" s="107"/>
      <c r="J214" s="107"/>
    </row>
    <row r="215" customFormat="false" ht="12" hidden="false" customHeight="false" outlineLevel="0" collapsed="false">
      <c r="A215" s="107"/>
      <c r="B215" s="107"/>
      <c r="C215" s="108" t="s">
        <v>81</v>
      </c>
      <c r="D215" s="108" t="s">
        <v>82</v>
      </c>
      <c r="E215" s="108" t="s">
        <v>81</v>
      </c>
      <c r="F215" s="108" t="s">
        <v>82</v>
      </c>
      <c r="G215" s="108" t="s">
        <v>81</v>
      </c>
      <c r="H215" s="108" t="s">
        <v>81</v>
      </c>
      <c r="I215" s="107"/>
      <c r="J215" s="107"/>
    </row>
    <row r="216" s="101" customFormat="true" ht="25.5" hidden="false" customHeight="false" outlineLevel="0" collapsed="false">
      <c r="A216" s="111" t="n">
        <v>1</v>
      </c>
      <c r="B216" s="112" t="s">
        <v>175</v>
      </c>
      <c r="C216" s="114"/>
      <c r="D216" s="114"/>
      <c r="E216" s="114"/>
      <c r="F216" s="114"/>
      <c r="G216" s="114"/>
      <c r="H216" s="114"/>
      <c r="I216" s="114"/>
      <c r="J216" s="114"/>
    </row>
    <row r="217" s="101" customFormat="true" ht="25.5" hidden="false" customHeight="false" outlineLevel="0" collapsed="false">
      <c r="A217" s="111" t="n">
        <v>2</v>
      </c>
      <c r="B217" s="112" t="s">
        <v>176</v>
      </c>
      <c r="C217" s="114"/>
      <c r="D217" s="114"/>
      <c r="E217" s="114"/>
      <c r="F217" s="114"/>
      <c r="G217" s="114"/>
      <c r="H217" s="114"/>
      <c r="I217" s="114"/>
      <c r="J217" s="114"/>
    </row>
    <row r="218" s="101" customFormat="true" ht="25.5" hidden="false" customHeight="false" outlineLevel="0" collapsed="false">
      <c r="A218" s="111" t="n">
        <v>3</v>
      </c>
      <c r="B218" s="112" t="s">
        <v>83</v>
      </c>
      <c r="C218" s="113" t="n">
        <v>113253972</v>
      </c>
      <c r="D218" s="114"/>
      <c r="E218" s="114"/>
      <c r="F218" s="114"/>
      <c r="G218" s="113" t="n">
        <v>5970651</v>
      </c>
      <c r="H218" s="114"/>
      <c r="I218" s="114"/>
      <c r="J218" s="113" t="n">
        <v>119224623</v>
      </c>
    </row>
    <row r="219" s="101" customFormat="true" ht="25.5" hidden="false" customHeight="false" outlineLevel="0" collapsed="false">
      <c r="A219" s="111" t="n">
        <v>4</v>
      </c>
      <c r="B219" s="112" t="s">
        <v>84</v>
      </c>
      <c r="C219" s="113" t="n">
        <v>65207015</v>
      </c>
      <c r="D219" s="114"/>
      <c r="E219" s="113" t="n">
        <v>206893</v>
      </c>
      <c r="F219" s="114"/>
      <c r="G219" s="113" t="n">
        <v>5670229</v>
      </c>
      <c r="H219" s="113" t="n">
        <v>320055</v>
      </c>
      <c r="I219" s="114"/>
      <c r="J219" s="113" t="n">
        <v>71404192</v>
      </c>
    </row>
    <row r="220" s="101" customFormat="true" ht="25.5" hidden="false" customHeight="false" outlineLevel="0" collapsed="false">
      <c r="A220" s="111" t="n">
        <v>5</v>
      </c>
      <c r="B220" s="112" t="s">
        <v>85</v>
      </c>
      <c r="C220" s="113" t="n">
        <v>29477222</v>
      </c>
      <c r="D220" s="114"/>
      <c r="E220" s="113" t="n">
        <v>350416</v>
      </c>
      <c r="F220" s="114"/>
      <c r="G220" s="113" t="n">
        <v>4082889</v>
      </c>
      <c r="H220" s="114"/>
      <c r="I220" s="114"/>
      <c r="J220" s="113" t="n">
        <v>33910527</v>
      </c>
    </row>
    <row r="221" s="101" customFormat="true" ht="25.5" hidden="false" customHeight="false" outlineLevel="0" collapsed="false">
      <c r="A221" s="111" t="n">
        <v>6</v>
      </c>
      <c r="B221" s="112" t="s">
        <v>86</v>
      </c>
      <c r="C221" s="113" t="n">
        <v>23785757</v>
      </c>
      <c r="D221" s="114"/>
      <c r="E221" s="113" t="n">
        <v>369997</v>
      </c>
      <c r="F221" s="114"/>
      <c r="G221" s="113" t="n">
        <v>52262</v>
      </c>
      <c r="H221" s="114"/>
      <c r="I221" s="114"/>
      <c r="J221" s="113" t="n">
        <v>24208016</v>
      </c>
    </row>
    <row r="222" s="101" customFormat="true" ht="25.5" hidden="false" customHeight="false" outlineLevel="0" collapsed="false">
      <c r="A222" s="111" t="n">
        <v>7</v>
      </c>
      <c r="B222" s="112" t="s">
        <v>87</v>
      </c>
      <c r="C222" s="113" t="n">
        <v>27147232</v>
      </c>
      <c r="D222" s="114"/>
      <c r="E222" s="113" t="n">
        <v>899177</v>
      </c>
      <c r="F222" s="114"/>
      <c r="G222" s="113" t="n">
        <v>3616021</v>
      </c>
      <c r="H222" s="114"/>
      <c r="I222" s="114"/>
      <c r="J222" s="113" t="n">
        <v>31662430</v>
      </c>
    </row>
    <row r="223" s="101" customFormat="true" ht="12.75" hidden="false" customHeight="false" outlineLevel="0" collapsed="false">
      <c r="A223" s="111" t="n">
        <v>8</v>
      </c>
      <c r="B223" s="112" t="s">
        <v>88</v>
      </c>
      <c r="C223" s="113" t="n">
        <v>9383306</v>
      </c>
      <c r="D223" s="114"/>
      <c r="E223" s="113" t="n">
        <v>146244</v>
      </c>
      <c r="F223" s="114"/>
      <c r="G223" s="113" t="n">
        <v>1702345</v>
      </c>
      <c r="H223" s="114"/>
      <c r="I223" s="114"/>
      <c r="J223" s="113" t="n">
        <v>11231895</v>
      </c>
    </row>
    <row r="224" s="101" customFormat="true" ht="25.5" hidden="false" customHeight="false" outlineLevel="0" collapsed="false">
      <c r="A224" s="111" t="n">
        <v>9</v>
      </c>
      <c r="B224" s="112" t="s">
        <v>89</v>
      </c>
      <c r="C224" s="113" t="n">
        <v>5607783</v>
      </c>
      <c r="D224" s="114"/>
      <c r="E224" s="113" t="n">
        <v>1221717</v>
      </c>
      <c r="F224" s="114"/>
      <c r="G224" s="113" t="n">
        <v>650805</v>
      </c>
      <c r="H224" s="114"/>
      <c r="I224" s="114"/>
      <c r="J224" s="113" t="n">
        <v>7480305</v>
      </c>
    </row>
    <row r="225" s="101" customFormat="true" ht="25.5" hidden="false" customHeight="false" outlineLevel="0" collapsed="false">
      <c r="A225" s="111" t="n">
        <v>10</v>
      </c>
      <c r="B225" s="112" t="s">
        <v>90</v>
      </c>
      <c r="C225" s="114"/>
      <c r="D225" s="114"/>
      <c r="E225" s="113" t="n">
        <v>548287</v>
      </c>
      <c r="F225" s="113" t="n">
        <v>226051</v>
      </c>
      <c r="G225" s="113" t="n">
        <v>653824</v>
      </c>
      <c r="H225" s="114"/>
      <c r="I225" s="114"/>
      <c r="J225" s="113" t="n">
        <v>1428162</v>
      </c>
    </row>
    <row r="226" s="101" customFormat="true" ht="38.25" hidden="false" customHeight="false" outlineLevel="0" collapsed="false">
      <c r="A226" s="111" t="n">
        <v>11</v>
      </c>
      <c r="B226" s="112" t="s">
        <v>91</v>
      </c>
      <c r="C226" s="113" t="n">
        <v>3644774</v>
      </c>
      <c r="D226" s="114"/>
      <c r="E226" s="114"/>
      <c r="F226" s="114"/>
      <c r="G226" s="113" t="n">
        <v>52094</v>
      </c>
      <c r="H226" s="114"/>
      <c r="I226" s="114"/>
      <c r="J226" s="113" t="n">
        <v>3696868</v>
      </c>
    </row>
    <row r="227" s="101" customFormat="true" ht="25.5" hidden="false" customHeight="false" outlineLevel="0" collapsed="false">
      <c r="A227" s="111" t="n">
        <v>12</v>
      </c>
      <c r="B227" s="112" t="s">
        <v>92</v>
      </c>
      <c r="C227" s="114"/>
      <c r="D227" s="114"/>
      <c r="E227" s="113" t="n">
        <v>1999243</v>
      </c>
      <c r="F227" s="114"/>
      <c r="G227" s="114"/>
      <c r="H227" s="114"/>
      <c r="I227" s="114"/>
      <c r="J227" s="113" t="n">
        <v>1999243</v>
      </c>
    </row>
    <row r="228" s="101" customFormat="true" ht="25.5" hidden="false" customHeight="false" outlineLevel="0" collapsed="false">
      <c r="A228" s="111" t="n">
        <v>13</v>
      </c>
      <c r="B228" s="112" t="s">
        <v>93</v>
      </c>
      <c r="C228" s="113" t="n">
        <v>13469053</v>
      </c>
      <c r="D228" s="113" t="n">
        <v>27369115</v>
      </c>
      <c r="E228" s="113" t="n">
        <v>8236871</v>
      </c>
      <c r="F228" s="113" t="n">
        <v>3374530</v>
      </c>
      <c r="G228" s="113" t="n">
        <v>528086</v>
      </c>
      <c r="H228" s="114"/>
      <c r="I228" s="114"/>
      <c r="J228" s="113" t="n">
        <v>52977655</v>
      </c>
    </row>
    <row r="229" s="101" customFormat="true" ht="25.5" hidden="false" customHeight="false" outlineLevel="0" collapsed="false">
      <c r="A229" s="111" t="n">
        <v>14</v>
      </c>
      <c r="B229" s="112" t="s">
        <v>94</v>
      </c>
      <c r="C229" s="113" t="n">
        <v>2880353</v>
      </c>
      <c r="D229" s="113" t="n">
        <v>12316835</v>
      </c>
      <c r="E229" s="114"/>
      <c r="F229" s="113" t="n">
        <v>5038034</v>
      </c>
      <c r="G229" s="114"/>
      <c r="H229" s="114"/>
      <c r="I229" s="114"/>
      <c r="J229" s="113" t="n">
        <v>20235222</v>
      </c>
    </row>
    <row r="230" s="101" customFormat="true" ht="25.5" hidden="false" customHeight="false" outlineLevel="0" collapsed="false">
      <c r="A230" s="111" t="n">
        <v>15</v>
      </c>
      <c r="B230" s="112" t="s">
        <v>95</v>
      </c>
      <c r="C230" s="114"/>
      <c r="D230" s="113" t="n">
        <v>999748</v>
      </c>
      <c r="E230" s="114"/>
      <c r="F230" s="113" t="n">
        <v>3969913</v>
      </c>
      <c r="G230" s="114"/>
      <c r="H230" s="114"/>
      <c r="I230" s="114"/>
      <c r="J230" s="113" t="n">
        <v>4969661</v>
      </c>
    </row>
    <row r="231" s="101" customFormat="true" ht="25.5" hidden="false" customHeight="false" outlineLevel="0" collapsed="false">
      <c r="A231" s="111" t="n">
        <v>16</v>
      </c>
      <c r="B231" s="112" t="s">
        <v>96</v>
      </c>
      <c r="C231" s="113" t="n">
        <v>4875863</v>
      </c>
      <c r="D231" s="113" t="n">
        <v>7951723</v>
      </c>
      <c r="E231" s="114"/>
      <c r="F231" s="113" t="n">
        <v>991624</v>
      </c>
      <c r="G231" s="114"/>
      <c r="H231" s="114"/>
      <c r="I231" s="114"/>
      <c r="J231" s="113" t="n">
        <v>13819210</v>
      </c>
    </row>
    <row r="232" s="101" customFormat="true" ht="25.5" hidden="false" customHeight="false" outlineLevel="0" collapsed="false">
      <c r="A232" s="111" t="n">
        <v>17</v>
      </c>
      <c r="B232" s="112" t="s">
        <v>97</v>
      </c>
      <c r="C232" s="113" t="n">
        <v>8449765</v>
      </c>
      <c r="D232" s="113" t="n">
        <v>4954751</v>
      </c>
      <c r="E232" s="114"/>
      <c r="F232" s="113" t="n">
        <v>1802365</v>
      </c>
      <c r="G232" s="113" t="n">
        <v>22781</v>
      </c>
      <c r="H232" s="113" t="n">
        <v>209247</v>
      </c>
      <c r="I232" s="113" t="n">
        <v>515660</v>
      </c>
      <c r="J232" s="113" t="n">
        <v>15954569</v>
      </c>
    </row>
    <row r="233" s="101" customFormat="true" ht="25.5" hidden="false" customHeight="false" outlineLevel="0" collapsed="false">
      <c r="A233" s="111" t="n">
        <v>18</v>
      </c>
      <c r="B233" s="112" t="s">
        <v>98</v>
      </c>
      <c r="C233" s="113" t="n">
        <v>1198892</v>
      </c>
      <c r="D233" s="113" t="n">
        <v>5209690</v>
      </c>
      <c r="E233" s="114"/>
      <c r="F233" s="113" t="n">
        <v>4339463</v>
      </c>
      <c r="G233" s="114"/>
      <c r="H233" s="114"/>
      <c r="I233" s="114"/>
      <c r="J233" s="113" t="n">
        <v>10748045</v>
      </c>
    </row>
    <row r="234" s="101" customFormat="true" ht="25.5" hidden="false" customHeight="false" outlineLevel="0" collapsed="false">
      <c r="A234" s="111" t="n">
        <v>19</v>
      </c>
      <c r="B234" s="112" t="s">
        <v>99</v>
      </c>
      <c r="C234" s="113" t="n">
        <v>6252650</v>
      </c>
      <c r="D234" s="113" t="n">
        <v>9466977</v>
      </c>
      <c r="E234" s="114"/>
      <c r="F234" s="113" t="n">
        <v>263586</v>
      </c>
      <c r="G234" s="114"/>
      <c r="H234" s="114"/>
      <c r="I234" s="114"/>
      <c r="J234" s="113" t="n">
        <v>15983213</v>
      </c>
    </row>
    <row r="235" s="101" customFormat="true" ht="25.5" hidden="false" customHeight="false" outlineLevel="0" collapsed="false">
      <c r="A235" s="111" t="n">
        <v>20</v>
      </c>
      <c r="B235" s="112" t="s">
        <v>100</v>
      </c>
      <c r="C235" s="113" t="n">
        <v>1842193</v>
      </c>
      <c r="D235" s="113" t="n">
        <v>4673563</v>
      </c>
      <c r="E235" s="114"/>
      <c r="F235" s="113" t="n">
        <v>2491561</v>
      </c>
      <c r="G235" s="113" t="n">
        <v>54935</v>
      </c>
      <c r="H235" s="113" t="n">
        <v>671910</v>
      </c>
      <c r="I235" s="114"/>
      <c r="J235" s="113" t="n">
        <v>9734162</v>
      </c>
    </row>
    <row r="236" s="101" customFormat="true" ht="25.5" hidden="false" customHeight="false" outlineLevel="0" collapsed="false">
      <c r="A236" s="111" t="n">
        <v>21</v>
      </c>
      <c r="B236" s="112" t="s">
        <v>101</v>
      </c>
      <c r="C236" s="113" t="n">
        <v>4721769</v>
      </c>
      <c r="D236" s="113" t="n">
        <v>15899066</v>
      </c>
      <c r="E236" s="114"/>
      <c r="F236" s="113" t="n">
        <v>1566795</v>
      </c>
      <c r="G236" s="114"/>
      <c r="H236" s="114"/>
      <c r="I236" s="114"/>
      <c r="J236" s="113" t="n">
        <v>22187630</v>
      </c>
    </row>
    <row r="237" s="101" customFormat="true" ht="25.5" hidden="false" customHeight="false" outlineLevel="0" collapsed="false">
      <c r="A237" s="111" t="n">
        <v>22</v>
      </c>
      <c r="B237" s="112" t="s">
        <v>102</v>
      </c>
      <c r="C237" s="113" t="n">
        <v>9654788</v>
      </c>
      <c r="D237" s="113" t="n">
        <v>47002785</v>
      </c>
      <c r="E237" s="114"/>
      <c r="F237" s="113" t="n">
        <v>1650263</v>
      </c>
      <c r="G237" s="114"/>
      <c r="H237" s="114"/>
      <c r="I237" s="114"/>
      <c r="J237" s="113" t="n">
        <v>58307836</v>
      </c>
    </row>
    <row r="238" s="101" customFormat="true" ht="25.5" hidden="false" customHeight="false" outlineLevel="0" collapsed="false">
      <c r="A238" s="111" t="n">
        <v>23</v>
      </c>
      <c r="B238" s="112" t="s">
        <v>103</v>
      </c>
      <c r="C238" s="113" t="n">
        <v>7132851</v>
      </c>
      <c r="D238" s="113" t="n">
        <v>9150529</v>
      </c>
      <c r="E238" s="114"/>
      <c r="F238" s="113" t="n">
        <v>424756</v>
      </c>
      <c r="G238" s="114"/>
      <c r="H238" s="114"/>
      <c r="I238" s="114"/>
      <c r="J238" s="113" t="n">
        <v>16708136</v>
      </c>
    </row>
    <row r="239" s="101" customFormat="true" ht="25.5" hidden="false" customHeight="false" outlineLevel="0" collapsed="false">
      <c r="A239" s="111" t="n">
        <v>24</v>
      </c>
      <c r="B239" s="112" t="s">
        <v>104</v>
      </c>
      <c r="C239" s="114"/>
      <c r="D239" s="114"/>
      <c r="E239" s="114"/>
      <c r="F239" s="114"/>
      <c r="G239" s="114"/>
      <c r="H239" s="114"/>
      <c r="I239" s="113" t="n">
        <v>33265100</v>
      </c>
      <c r="J239" s="113" t="n">
        <v>33265100</v>
      </c>
    </row>
    <row r="240" s="101" customFormat="true" ht="25.5" hidden="false" customHeight="false" outlineLevel="0" collapsed="false">
      <c r="A240" s="111" t="n">
        <v>25</v>
      </c>
      <c r="B240" s="112" t="s">
        <v>105</v>
      </c>
      <c r="C240" s="113" t="n">
        <v>2085707</v>
      </c>
      <c r="D240" s="113" t="n">
        <v>4591510</v>
      </c>
      <c r="E240" s="113" t="n">
        <v>2674923</v>
      </c>
      <c r="F240" s="113" t="n">
        <v>4380170</v>
      </c>
      <c r="G240" s="113" t="n">
        <v>26358</v>
      </c>
      <c r="H240" s="114"/>
      <c r="I240" s="114"/>
      <c r="J240" s="113" t="n">
        <v>13758668</v>
      </c>
    </row>
    <row r="241" s="101" customFormat="true" ht="25.5" hidden="false" customHeight="false" outlineLevel="0" collapsed="false">
      <c r="A241" s="111" t="n">
        <v>26</v>
      </c>
      <c r="B241" s="112" t="s">
        <v>106</v>
      </c>
      <c r="C241" s="113" t="n">
        <v>1288364</v>
      </c>
      <c r="D241" s="113" t="n">
        <v>22107216</v>
      </c>
      <c r="E241" s="114"/>
      <c r="F241" s="113" t="n">
        <v>2464292</v>
      </c>
      <c r="G241" s="114"/>
      <c r="H241" s="114"/>
      <c r="I241" s="114"/>
      <c r="J241" s="113" t="n">
        <v>25859872</v>
      </c>
    </row>
    <row r="242" s="101" customFormat="true" ht="25.5" hidden="false" customHeight="false" outlineLevel="0" collapsed="false">
      <c r="A242" s="111" t="n">
        <v>27</v>
      </c>
      <c r="B242" s="112" t="s">
        <v>107</v>
      </c>
      <c r="C242" s="113" t="n">
        <v>1672352</v>
      </c>
      <c r="D242" s="113" t="n">
        <v>17186536</v>
      </c>
      <c r="E242" s="114"/>
      <c r="F242" s="113" t="n">
        <v>3498325</v>
      </c>
      <c r="G242" s="113" t="n">
        <v>105512</v>
      </c>
      <c r="H242" s="114"/>
      <c r="I242" s="114"/>
      <c r="J242" s="113" t="n">
        <v>22462725</v>
      </c>
    </row>
    <row r="243" s="101" customFormat="true" ht="25.5" hidden="false" customHeight="false" outlineLevel="0" collapsed="false">
      <c r="A243" s="111" t="n">
        <v>28</v>
      </c>
      <c r="B243" s="112" t="s">
        <v>108</v>
      </c>
      <c r="C243" s="113" t="n">
        <v>1279325</v>
      </c>
      <c r="D243" s="113" t="n">
        <v>34946425</v>
      </c>
      <c r="E243" s="114"/>
      <c r="F243" s="113" t="n">
        <v>4027221</v>
      </c>
      <c r="G243" s="113" t="n">
        <v>1615</v>
      </c>
      <c r="H243" s="114"/>
      <c r="I243" s="114"/>
      <c r="J243" s="113" t="n">
        <v>40254586</v>
      </c>
    </row>
    <row r="244" s="101" customFormat="true" ht="25.5" hidden="false" customHeight="false" outlineLevel="0" collapsed="false">
      <c r="A244" s="111" t="n">
        <v>29</v>
      </c>
      <c r="B244" s="112" t="s">
        <v>109</v>
      </c>
      <c r="C244" s="113" t="n">
        <v>2101904</v>
      </c>
      <c r="D244" s="113" t="n">
        <v>17417576</v>
      </c>
      <c r="E244" s="114"/>
      <c r="F244" s="113" t="n">
        <v>2582833</v>
      </c>
      <c r="G244" s="113" t="n">
        <v>37965</v>
      </c>
      <c r="H244" s="114"/>
      <c r="I244" s="114"/>
      <c r="J244" s="113" t="n">
        <v>22140278</v>
      </c>
    </row>
    <row r="245" s="101" customFormat="true" ht="25.5" hidden="false" customHeight="false" outlineLevel="0" collapsed="false">
      <c r="A245" s="111" t="n">
        <v>30</v>
      </c>
      <c r="B245" s="112" t="s">
        <v>110</v>
      </c>
      <c r="C245" s="113" t="n">
        <v>274095</v>
      </c>
      <c r="D245" s="113" t="n">
        <v>7529192</v>
      </c>
      <c r="E245" s="114"/>
      <c r="F245" s="113" t="n">
        <v>1783270</v>
      </c>
      <c r="G245" s="114"/>
      <c r="H245" s="113" t="n">
        <v>648796</v>
      </c>
      <c r="I245" s="114"/>
      <c r="J245" s="113" t="n">
        <v>10235353</v>
      </c>
    </row>
    <row r="246" s="101" customFormat="true" ht="25.5" hidden="false" customHeight="false" outlineLevel="0" collapsed="false">
      <c r="A246" s="111" t="n">
        <v>31</v>
      </c>
      <c r="B246" s="112" t="s">
        <v>111</v>
      </c>
      <c r="C246" s="114"/>
      <c r="D246" s="114"/>
      <c r="E246" s="114"/>
      <c r="F246" s="114"/>
      <c r="G246" s="114"/>
      <c r="H246" s="114"/>
      <c r="I246" s="113" t="n">
        <v>23186124</v>
      </c>
      <c r="J246" s="113" t="n">
        <v>23186124</v>
      </c>
    </row>
    <row r="247" s="101" customFormat="true" ht="25.5" hidden="false" customHeight="false" outlineLevel="0" collapsed="false">
      <c r="A247" s="111" t="n">
        <v>32</v>
      </c>
      <c r="B247" s="112" t="s">
        <v>112</v>
      </c>
      <c r="C247" s="113" t="n">
        <v>4205800</v>
      </c>
      <c r="D247" s="113" t="n">
        <v>15228114</v>
      </c>
      <c r="E247" s="113" t="n">
        <v>4194720</v>
      </c>
      <c r="F247" s="113" t="n">
        <v>2104283</v>
      </c>
      <c r="G247" s="113" t="n">
        <v>12663</v>
      </c>
      <c r="H247" s="114"/>
      <c r="I247" s="114"/>
      <c r="J247" s="113" t="n">
        <v>25745580</v>
      </c>
    </row>
    <row r="248" s="101" customFormat="true" ht="25.5" hidden="false" customHeight="false" outlineLevel="0" collapsed="false">
      <c r="A248" s="111" t="n">
        <v>33</v>
      </c>
      <c r="B248" s="112" t="s">
        <v>113</v>
      </c>
      <c r="C248" s="114"/>
      <c r="D248" s="113" t="n">
        <v>10327027</v>
      </c>
      <c r="E248" s="114"/>
      <c r="F248" s="113" t="n">
        <v>3033707</v>
      </c>
      <c r="G248" s="114"/>
      <c r="H248" s="113" t="n">
        <v>216676</v>
      </c>
      <c r="I248" s="114"/>
      <c r="J248" s="113" t="n">
        <v>13577410</v>
      </c>
    </row>
    <row r="249" s="101" customFormat="true" ht="25.5" hidden="false" customHeight="false" outlineLevel="0" collapsed="false">
      <c r="A249" s="111" t="n">
        <v>34</v>
      </c>
      <c r="B249" s="112" t="s">
        <v>114</v>
      </c>
      <c r="C249" s="114"/>
      <c r="D249" s="113" t="n">
        <v>1262342</v>
      </c>
      <c r="E249" s="114"/>
      <c r="F249" s="113" t="n">
        <v>582040</v>
      </c>
      <c r="G249" s="114"/>
      <c r="H249" s="114"/>
      <c r="I249" s="114"/>
      <c r="J249" s="113" t="n">
        <v>1844382</v>
      </c>
    </row>
    <row r="250" s="101" customFormat="true" ht="25.5" hidden="false" customHeight="false" outlineLevel="0" collapsed="false">
      <c r="A250" s="111" t="n">
        <v>35</v>
      </c>
      <c r="B250" s="112" t="s">
        <v>115</v>
      </c>
      <c r="C250" s="114"/>
      <c r="D250" s="114"/>
      <c r="E250" s="114"/>
      <c r="F250" s="114"/>
      <c r="G250" s="114"/>
      <c r="H250" s="114"/>
      <c r="I250" s="113" t="n">
        <v>6240418</v>
      </c>
      <c r="J250" s="113" t="n">
        <v>6240418</v>
      </c>
    </row>
    <row r="251" s="101" customFormat="true" ht="25.5" hidden="false" customHeight="false" outlineLevel="0" collapsed="false">
      <c r="A251" s="111" t="n">
        <v>36</v>
      </c>
      <c r="B251" s="112" t="s">
        <v>116</v>
      </c>
      <c r="C251" s="114"/>
      <c r="D251" s="113" t="n">
        <v>3837164</v>
      </c>
      <c r="E251" s="114"/>
      <c r="F251" s="113" t="n">
        <v>628602</v>
      </c>
      <c r="G251" s="114"/>
      <c r="H251" s="114"/>
      <c r="I251" s="114"/>
      <c r="J251" s="113" t="n">
        <v>4465766</v>
      </c>
    </row>
    <row r="252" s="101" customFormat="true" ht="25.5" hidden="false" customHeight="false" outlineLevel="0" collapsed="false">
      <c r="A252" s="111" t="n">
        <v>37</v>
      </c>
      <c r="B252" s="112" t="s">
        <v>117</v>
      </c>
      <c r="C252" s="114"/>
      <c r="D252" s="114"/>
      <c r="E252" s="114"/>
      <c r="F252" s="114"/>
      <c r="G252" s="114"/>
      <c r="H252" s="114"/>
      <c r="I252" s="113" t="n">
        <v>1026684</v>
      </c>
      <c r="J252" s="113" t="n">
        <v>1026684</v>
      </c>
    </row>
    <row r="253" s="101" customFormat="true" ht="25.5" hidden="false" customHeight="false" outlineLevel="0" collapsed="false">
      <c r="A253" s="111" t="n">
        <v>38</v>
      </c>
      <c r="B253" s="112" t="s">
        <v>118</v>
      </c>
      <c r="C253" s="113" t="n">
        <v>4054343</v>
      </c>
      <c r="D253" s="113" t="n">
        <v>6476566</v>
      </c>
      <c r="E253" s="114"/>
      <c r="F253" s="113" t="n">
        <v>1709372</v>
      </c>
      <c r="G253" s="113" t="n">
        <v>116121</v>
      </c>
      <c r="H253" s="114"/>
      <c r="I253" s="113" t="n">
        <v>2086484</v>
      </c>
      <c r="J253" s="113" t="n">
        <v>14442886</v>
      </c>
    </row>
    <row r="254" s="101" customFormat="true" ht="25.5" hidden="false" customHeight="false" outlineLevel="0" collapsed="false">
      <c r="A254" s="111" t="n">
        <v>39</v>
      </c>
      <c r="B254" s="112" t="s">
        <v>119</v>
      </c>
      <c r="C254" s="113" t="n">
        <v>1744171</v>
      </c>
      <c r="D254" s="113" t="n">
        <v>1811411</v>
      </c>
      <c r="E254" s="114"/>
      <c r="F254" s="113" t="n">
        <v>736649</v>
      </c>
      <c r="G254" s="113" t="n">
        <v>90848</v>
      </c>
      <c r="H254" s="114"/>
      <c r="I254" s="114"/>
      <c r="J254" s="113" t="n">
        <v>4383079</v>
      </c>
    </row>
    <row r="255" s="101" customFormat="true" ht="12.75" hidden="false" customHeight="false" outlineLevel="0" collapsed="false">
      <c r="A255" s="111" t="n">
        <v>40</v>
      </c>
      <c r="B255" s="112" t="s">
        <v>120</v>
      </c>
      <c r="C255" s="113" t="n">
        <v>1569061</v>
      </c>
      <c r="D255" s="113" t="n">
        <v>4228075</v>
      </c>
      <c r="E255" s="114"/>
      <c r="F255" s="113" t="n">
        <v>707107</v>
      </c>
      <c r="G255" s="113" t="n">
        <v>4152</v>
      </c>
      <c r="H255" s="114"/>
      <c r="I255" s="113" t="n">
        <v>1425351</v>
      </c>
      <c r="J255" s="113" t="n">
        <v>7933746</v>
      </c>
    </row>
    <row r="256" s="101" customFormat="true" ht="12.75" hidden="false" customHeight="false" outlineLevel="0" collapsed="false">
      <c r="A256" s="111" t="n">
        <v>41</v>
      </c>
      <c r="B256" s="112" t="s">
        <v>45</v>
      </c>
      <c r="C256" s="113" t="n">
        <v>18553614</v>
      </c>
      <c r="D256" s="113" t="n">
        <v>4331895</v>
      </c>
      <c r="E256" s="114"/>
      <c r="F256" s="113" t="n">
        <v>1543356</v>
      </c>
      <c r="G256" s="113" t="n">
        <v>558910</v>
      </c>
      <c r="H256" s="113" t="n">
        <v>629898</v>
      </c>
      <c r="I256" s="113" t="n">
        <v>2542374</v>
      </c>
      <c r="J256" s="113" t="n">
        <v>28160047</v>
      </c>
    </row>
    <row r="257" s="101" customFormat="true" ht="25.5" hidden="false" customHeight="false" outlineLevel="0" collapsed="false">
      <c r="A257" s="111" t="n">
        <v>42</v>
      </c>
      <c r="B257" s="112" t="s">
        <v>121</v>
      </c>
      <c r="C257" s="113" t="n">
        <v>4182239</v>
      </c>
      <c r="D257" s="113" t="n">
        <v>5583653</v>
      </c>
      <c r="E257" s="113" t="n">
        <v>4506676</v>
      </c>
      <c r="F257" s="113" t="n">
        <v>417713</v>
      </c>
      <c r="G257" s="113" t="n">
        <v>19950</v>
      </c>
      <c r="H257" s="114"/>
      <c r="I257" s="114"/>
      <c r="J257" s="113" t="n">
        <v>14710231</v>
      </c>
    </row>
    <row r="258" s="101" customFormat="true" ht="12.75" hidden="false" customHeight="false" outlineLevel="0" collapsed="false">
      <c r="A258" s="111" t="n">
        <v>43</v>
      </c>
      <c r="B258" s="112" t="s">
        <v>122</v>
      </c>
      <c r="C258" s="113" t="n">
        <v>2071685</v>
      </c>
      <c r="D258" s="113" t="n">
        <v>2670500</v>
      </c>
      <c r="E258" s="114"/>
      <c r="F258" s="113" t="n">
        <v>715909</v>
      </c>
      <c r="G258" s="113" t="n">
        <v>54004</v>
      </c>
      <c r="H258" s="114"/>
      <c r="I258" s="113" t="n">
        <v>737394</v>
      </c>
      <c r="J258" s="113" t="n">
        <v>6249492</v>
      </c>
    </row>
    <row r="259" s="101" customFormat="true" ht="12.75" hidden="false" customHeight="false" outlineLevel="0" collapsed="false">
      <c r="A259" s="111" t="n">
        <v>44</v>
      </c>
      <c r="B259" s="112" t="s">
        <v>123</v>
      </c>
      <c r="C259" s="113" t="n">
        <v>218844</v>
      </c>
      <c r="D259" s="113" t="n">
        <v>17661628</v>
      </c>
      <c r="E259" s="114"/>
      <c r="F259" s="113" t="n">
        <v>2984726</v>
      </c>
      <c r="G259" s="114"/>
      <c r="H259" s="114"/>
      <c r="I259" s="113" t="n">
        <v>3344969</v>
      </c>
      <c r="J259" s="113" t="n">
        <v>24210167</v>
      </c>
    </row>
    <row r="260" s="101" customFormat="true" ht="12.75" hidden="false" customHeight="false" outlineLevel="0" collapsed="false">
      <c r="A260" s="111" t="n">
        <v>45</v>
      </c>
      <c r="B260" s="112" t="s">
        <v>124</v>
      </c>
      <c r="C260" s="114"/>
      <c r="D260" s="113" t="n">
        <v>910084</v>
      </c>
      <c r="E260" s="114"/>
      <c r="F260" s="113" t="n">
        <v>152469</v>
      </c>
      <c r="G260" s="114"/>
      <c r="H260" s="114"/>
      <c r="I260" s="113" t="n">
        <v>194466</v>
      </c>
      <c r="J260" s="113" t="n">
        <v>1257019</v>
      </c>
    </row>
    <row r="261" s="101" customFormat="true" ht="12.75" hidden="false" customHeight="false" outlineLevel="0" collapsed="false">
      <c r="A261" s="111" t="n">
        <v>46</v>
      </c>
      <c r="B261" s="112" t="s">
        <v>125</v>
      </c>
      <c r="C261" s="114"/>
      <c r="D261" s="113" t="n">
        <v>21872468</v>
      </c>
      <c r="E261" s="114"/>
      <c r="F261" s="113" t="n">
        <v>4272961</v>
      </c>
      <c r="G261" s="114"/>
      <c r="H261" s="114"/>
      <c r="I261" s="113" t="n">
        <v>5544192</v>
      </c>
      <c r="J261" s="113" t="n">
        <v>31689621</v>
      </c>
    </row>
    <row r="262" s="101" customFormat="true" ht="12.75" hidden="false" customHeight="false" outlineLevel="0" collapsed="false">
      <c r="A262" s="111" t="n">
        <v>47</v>
      </c>
      <c r="B262" s="112" t="s">
        <v>126</v>
      </c>
      <c r="C262" s="114"/>
      <c r="D262" s="113" t="n">
        <v>22732481</v>
      </c>
      <c r="E262" s="114"/>
      <c r="F262" s="113" t="n">
        <v>3845684</v>
      </c>
      <c r="G262" s="114"/>
      <c r="H262" s="114"/>
      <c r="I262" s="113" t="n">
        <v>4890024</v>
      </c>
      <c r="J262" s="113" t="n">
        <v>31468189</v>
      </c>
    </row>
    <row r="263" s="101" customFormat="true" ht="12.75" hidden="false" customHeight="false" outlineLevel="0" collapsed="false">
      <c r="A263" s="111" t="n">
        <v>48</v>
      </c>
      <c r="B263" s="112" t="s">
        <v>127</v>
      </c>
      <c r="C263" s="114"/>
      <c r="D263" s="113" t="n">
        <v>7414657</v>
      </c>
      <c r="E263" s="114"/>
      <c r="F263" s="113" t="n">
        <v>1526862</v>
      </c>
      <c r="G263" s="114"/>
      <c r="H263" s="114"/>
      <c r="I263" s="113" t="n">
        <v>1732183</v>
      </c>
      <c r="J263" s="113" t="n">
        <v>10673702</v>
      </c>
    </row>
    <row r="264" s="101" customFormat="true" ht="12.75" hidden="false" customHeight="false" outlineLevel="0" collapsed="false">
      <c r="A264" s="111" t="n">
        <v>49</v>
      </c>
      <c r="B264" s="112" t="s">
        <v>128</v>
      </c>
      <c r="C264" s="114"/>
      <c r="D264" s="113" t="n">
        <v>570476</v>
      </c>
      <c r="E264" s="114"/>
      <c r="F264" s="113" t="n">
        <v>46357</v>
      </c>
      <c r="G264" s="114"/>
      <c r="H264" s="114"/>
      <c r="I264" s="113" t="n">
        <v>98262</v>
      </c>
      <c r="J264" s="113" t="n">
        <v>715095</v>
      </c>
    </row>
    <row r="265" s="101" customFormat="true" ht="12.75" hidden="false" customHeight="false" outlineLevel="0" collapsed="false">
      <c r="A265" s="111" t="n">
        <v>50</v>
      </c>
      <c r="B265" s="112" t="s">
        <v>129</v>
      </c>
      <c r="C265" s="114"/>
      <c r="D265" s="113" t="n">
        <v>10416362</v>
      </c>
      <c r="E265" s="114"/>
      <c r="F265" s="113" t="n">
        <v>2646201</v>
      </c>
      <c r="G265" s="114"/>
      <c r="H265" s="114"/>
      <c r="I265" s="113" t="n">
        <v>3617595</v>
      </c>
      <c r="J265" s="113" t="n">
        <v>16680158</v>
      </c>
    </row>
    <row r="266" s="101" customFormat="true" ht="12.75" hidden="false" customHeight="false" outlineLevel="0" collapsed="false">
      <c r="A266" s="111" t="n">
        <v>51</v>
      </c>
      <c r="B266" s="112" t="s">
        <v>130</v>
      </c>
      <c r="C266" s="114"/>
      <c r="D266" s="113" t="n">
        <v>9969342</v>
      </c>
      <c r="E266" s="114"/>
      <c r="F266" s="113" t="n">
        <v>1814805</v>
      </c>
      <c r="G266" s="114"/>
      <c r="H266" s="114"/>
      <c r="I266" s="113" t="n">
        <v>1609343</v>
      </c>
      <c r="J266" s="113" t="n">
        <v>13393490</v>
      </c>
    </row>
    <row r="267" s="101" customFormat="true" ht="12.75" hidden="false" customHeight="false" outlineLevel="0" collapsed="false">
      <c r="A267" s="111" t="n">
        <v>52</v>
      </c>
      <c r="B267" s="112" t="s">
        <v>131</v>
      </c>
      <c r="C267" s="114"/>
      <c r="D267" s="113" t="n">
        <v>4962529</v>
      </c>
      <c r="E267" s="114"/>
      <c r="F267" s="113" t="n">
        <v>1201397</v>
      </c>
      <c r="G267" s="114"/>
      <c r="H267" s="114"/>
      <c r="I267" s="113" t="n">
        <v>948994</v>
      </c>
      <c r="J267" s="113" t="n">
        <v>7112920</v>
      </c>
    </row>
    <row r="268" s="101" customFormat="true" ht="12.75" hidden="false" customHeight="false" outlineLevel="0" collapsed="false">
      <c r="A268" s="111" t="n">
        <v>53</v>
      </c>
      <c r="B268" s="112" t="s">
        <v>132</v>
      </c>
      <c r="C268" s="114"/>
      <c r="D268" s="113" t="n">
        <v>15914083</v>
      </c>
      <c r="E268" s="114"/>
      <c r="F268" s="113" t="n">
        <v>3571398</v>
      </c>
      <c r="G268" s="114"/>
      <c r="H268" s="114"/>
      <c r="I268" s="113" t="n">
        <v>6112305</v>
      </c>
      <c r="J268" s="113" t="n">
        <v>25597786</v>
      </c>
    </row>
    <row r="269" s="101" customFormat="true" ht="12.75" hidden="false" customHeight="false" outlineLevel="0" collapsed="false">
      <c r="A269" s="111" t="n">
        <v>54</v>
      </c>
      <c r="B269" s="112" t="s">
        <v>133</v>
      </c>
      <c r="C269" s="114"/>
      <c r="D269" s="113" t="n">
        <v>2705205</v>
      </c>
      <c r="E269" s="114"/>
      <c r="F269" s="113" t="n">
        <v>600056</v>
      </c>
      <c r="G269" s="114"/>
      <c r="H269" s="114"/>
      <c r="I269" s="113" t="n">
        <v>404351</v>
      </c>
      <c r="J269" s="113" t="n">
        <v>3709612</v>
      </c>
    </row>
    <row r="270" s="101" customFormat="true" ht="25.5" hidden="false" customHeight="false" outlineLevel="0" collapsed="false">
      <c r="A270" s="111" t="n">
        <v>55</v>
      </c>
      <c r="B270" s="112" t="s">
        <v>134</v>
      </c>
      <c r="C270" s="114"/>
      <c r="D270" s="113" t="n">
        <v>19643211</v>
      </c>
      <c r="E270" s="114"/>
      <c r="F270" s="113" t="n">
        <v>3779503</v>
      </c>
      <c r="G270" s="114"/>
      <c r="H270" s="114"/>
      <c r="I270" s="113" t="n">
        <v>4886337</v>
      </c>
      <c r="J270" s="113" t="n">
        <v>28309051</v>
      </c>
    </row>
    <row r="271" s="101" customFormat="true" ht="12.75" hidden="false" customHeight="false" outlineLevel="0" collapsed="false">
      <c r="A271" s="111" t="n">
        <v>56</v>
      </c>
      <c r="B271" s="112" t="s">
        <v>135</v>
      </c>
      <c r="C271" s="113" t="n">
        <v>1302058</v>
      </c>
      <c r="D271" s="113" t="n">
        <v>44685876</v>
      </c>
      <c r="E271" s="114"/>
      <c r="F271" s="113" t="n">
        <v>8099406</v>
      </c>
      <c r="G271" s="114"/>
      <c r="H271" s="114"/>
      <c r="I271" s="114"/>
      <c r="J271" s="113" t="n">
        <v>54087340</v>
      </c>
    </row>
    <row r="272" s="101" customFormat="true" ht="25.5" hidden="false" customHeight="false" outlineLevel="0" collapsed="false">
      <c r="A272" s="111" t="n">
        <v>57</v>
      </c>
      <c r="B272" s="112" t="s">
        <v>136</v>
      </c>
      <c r="C272" s="114"/>
      <c r="D272" s="114"/>
      <c r="E272" s="114"/>
      <c r="F272" s="114"/>
      <c r="G272" s="114"/>
      <c r="H272" s="114"/>
      <c r="I272" s="113" t="n">
        <v>9794431</v>
      </c>
      <c r="J272" s="113" t="n">
        <v>9794431</v>
      </c>
    </row>
    <row r="273" s="101" customFormat="true" ht="12.75" hidden="false" customHeight="false" outlineLevel="0" collapsed="false">
      <c r="A273" s="111" t="n">
        <v>58</v>
      </c>
      <c r="B273" s="112" t="s">
        <v>137</v>
      </c>
      <c r="C273" s="114"/>
      <c r="D273" s="113" t="n">
        <v>10418411</v>
      </c>
      <c r="E273" s="114"/>
      <c r="F273" s="113" t="n">
        <v>1808230</v>
      </c>
      <c r="G273" s="114"/>
      <c r="H273" s="114"/>
      <c r="I273" s="113" t="n">
        <v>2662178</v>
      </c>
      <c r="J273" s="113" t="n">
        <v>14888819</v>
      </c>
    </row>
    <row r="274" s="101" customFormat="true" ht="12.75" hidden="false" customHeight="false" outlineLevel="0" collapsed="false">
      <c r="A274" s="111" t="n">
        <v>59</v>
      </c>
      <c r="B274" s="112" t="s">
        <v>138</v>
      </c>
      <c r="C274" s="114"/>
      <c r="D274" s="113" t="n">
        <v>457618</v>
      </c>
      <c r="E274" s="114"/>
      <c r="F274" s="113" t="n">
        <v>47093</v>
      </c>
      <c r="G274" s="114"/>
      <c r="H274" s="114"/>
      <c r="I274" s="113" t="n">
        <v>68872</v>
      </c>
      <c r="J274" s="113" t="n">
        <v>573583</v>
      </c>
    </row>
    <row r="275" s="101" customFormat="true" ht="12.75" hidden="false" customHeight="false" outlineLevel="0" collapsed="false">
      <c r="A275" s="111" t="n">
        <v>60</v>
      </c>
      <c r="B275" s="112" t="s">
        <v>139</v>
      </c>
      <c r="C275" s="113" t="n">
        <v>1704265</v>
      </c>
      <c r="D275" s="113" t="n">
        <v>15107586</v>
      </c>
      <c r="E275" s="114"/>
      <c r="F275" s="113" t="n">
        <v>1903389</v>
      </c>
      <c r="G275" s="114"/>
      <c r="H275" s="114"/>
      <c r="I275" s="113" t="n">
        <v>2144179</v>
      </c>
      <c r="J275" s="113" t="n">
        <v>20859419</v>
      </c>
    </row>
    <row r="276" s="101" customFormat="true" ht="12.75" hidden="false" customHeight="false" outlineLevel="0" collapsed="false">
      <c r="A276" s="111" t="n">
        <v>61</v>
      </c>
      <c r="B276" s="112" t="s">
        <v>140</v>
      </c>
      <c r="C276" s="113" t="n">
        <v>3106930</v>
      </c>
      <c r="D276" s="113" t="n">
        <v>46855617</v>
      </c>
      <c r="E276" s="114"/>
      <c r="F276" s="113" t="n">
        <v>6952051</v>
      </c>
      <c r="G276" s="114"/>
      <c r="H276" s="114"/>
      <c r="I276" s="113" t="n">
        <v>10121085</v>
      </c>
      <c r="J276" s="113" t="n">
        <v>67035683</v>
      </c>
    </row>
    <row r="277" s="101" customFormat="true" ht="12.75" hidden="false" customHeight="false" outlineLevel="0" collapsed="false">
      <c r="A277" s="111" t="n">
        <v>62</v>
      </c>
      <c r="B277" s="112" t="s">
        <v>141</v>
      </c>
      <c r="C277" s="113" t="n">
        <v>1091557</v>
      </c>
      <c r="D277" s="113" t="n">
        <v>6462435</v>
      </c>
      <c r="E277" s="114"/>
      <c r="F277" s="113" t="n">
        <v>922223</v>
      </c>
      <c r="G277" s="114"/>
      <c r="H277" s="114"/>
      <c r="I277" s="113" t="n">
        <v>1017771</v>
      </c>
      <c r="J277" s="113" t="n">
        <v>9493986</v>
      </c>
    </row>
    <row r="278" s="101" customFormat="true" ht="12.75" hidden="false" customHeight="false" outlineLevel="0" collapsed="false">
      <c r="A278" s="111" t="n">
        <v>63</v>
      </c>
      <c r="B278" s="112" t="s">
        <v>142</v>
      </c>
      <c r="C278" s="113" t="n">
        <v>2283405</v>
      </c>
      <c r="D278" s="113" t="n">
        <v>41366879</v>
      </c>
      <c r="E278" s="114"/>
      <c r="F278" s="113" t="n">
        <v>10062158</v>
      </c>
      <c r="G278" s="114"/>
      <c r="H278" s="114"/>
      <c r="I278" s="113" t="n">
        <v>11062130</v>
      </c>
      <c r="J278" s="113" t="n">
        <v>64774572</v>
      </c>
    </row>
    <row r="279" s="101" customFormat="true" ht="12.75" hidden="false" customHeight="false" outlineLevel="0" collapsed="false">
      <c r="A279" s="111" t="n">
        <v>64</v>
      </c>
      <c r="B279" s="112" t="s">
        <v>143</v>
      </c>
      <c r="C279" s="114"/>
      <c r="D279" s="113" t="n">
        <v>43054459</v>
      </c>
      <c r="E279" s="114"/>
      <c r="F279" s="113" t="n">
        <v>7925739</v>
      </c>
      <c r="G279" s="114"/>
      <c r="H279" s="114"/>
      <c r="I279" s="113" t="n">
        <v>9676080</v>
      </c>
      <c r="J279" s="113" t="n">
        <v>60656278</v>
      </c>
    </row>
    <row r="280" s="101" customFormat="true" ht="12.75" hidden="false" customHeight="false" outlineLevel="0" collapsed="false">
      <c r="A280" s="111" t="n">
        <v>65</v>
      </c>
      <c r="B280" s="112" t="s">
        <v>144</v>
      </c>
      <c r="C280" s="114"/>
      <c r="D280" s="113" t="n">
        <v>36798149</v>
      </c>
      <c r="E280" s="114"/>
      <c r="F280" s="113" t="n">
        <v>6911665</v>
      </c>
      <c r="G280" s="114"/>
      <c r="H280" s="114"/>
      <c r="I280" s="113" t="n">
        <v>9951771</v>
      </c>
      <c r="J280" s="113" t="n">
        <v>53661585</v>
      </c>
    </row>
    <row r="281" s="101" customFormat="true" ht="12.75" hidden="false" customHeight="false" outlineLevel="0" collapsed="false">
      <c r="A281" s="111" t="n">
        <v>66</v>
      </c>
      <c r="B281" s="112" t="s">
        <v>145</v>
      </c>
      <c r="C281" s="114"/>
      <c r="D281" s="113" t="n">
        <v>14685749</v>
      </c>
      <c r="E281" s="114"/>
      <c r="F281" s="113" t="n">
        <v>2637687</v>
      </c>
      <c r="G281" s="114"/>
      <c r="H281" s="114"/>
      <c r="I281" s="113" t="n">
        <v>3938306</v>
      </c>
      <c r="J281" s="113" t="n">
        <v>21261742</v>
      </c>
    </row>
    <row r="282" s="101" customFormat="true" ht="12.75" hidden="false" customHeight="false" outlineLevel="0" collapsed="false">
      <c r="A282" s="111" t="n">
        <v>67</v>
      </c>
      <c r="B282" s="112" t="s">
        <v>146</v>
      </c>
      <c r="C282" s="114"/>
      <c r="D282" s="113" t="n">
        <v>26748591</v>
      </c>
      <c r="E282" s="114"/>
      <c r="F282" s="113" t="n">
        <v>5042245</v>
      </c>
      <c r="G282" s="114"/>
      <c r="H282" s="114"/>
      <c r="I282" s="113" t="n">
        <v>7866927</v>
      </c>
      <c r="J282" s="113" t="n">
        <v>39657763</v>
      </c>
    </row>
    <row r="283" s="101" customFormat="true" ht="12.75" hidden="false" customHeight="false" outlineLevel="0" collapsed="false">
      <c r="A283" s="111" t="n">
        <v>68</v>
      </c>
      <c r="B283" s="112" t="s">
        <v>147</v>
      </c>
      <c r="C283" s="113" t="n">
        <v>148127</v>
      </c>
      <c r="D283" s="113" t="n">
        <v>5952252</v>
      </c>
      <c r="E283" s="114"/>
      <c r="F283" s="113" t="n">
        <v>819847</v>
      </c>
      <c r="G283" s="114"/>
      <c r="H283" s="114"/>
      <c r="I283" s="113" t="n">
        <v>1284277</v>
      </c>
      <c r="J283" s="113" t="n">
        <v>8204503</v>
      </c>
    </row>
    <row r="284" s="101" customFormat="true" ht="12.75" hidden="false" customHeight="false" outlineLevel="0" collapsed="false">
      <c r="A284" s="111" t="n">
        <v>69</v>
      </c>
      <c r="B284" s="112" t="s">
        <v>148</v>
      </c>
      <c r="C284" s="114"/>
      <c r="D284" s="113" t="n">
        <v>245489</v>
      </c>
      <c r="E284" s="114"/>
      <c r="F284" s="113" t="n">
        <v>42333</v>
      </c>
      <c r="G284" s="114"/>
      <c r="H284" s="114"/>
      <c r="I284" s="113" t="n">
        <v>51796</v>
      </c>
      <c r="J284" s="113" t="n">
        <v>339618</v>
      </c>
    </row>
    <row r="285" s="101" customFormat="true" ht="12.75" hidden="false" customHeight="false" outlineLevel="0" collapsed="false">
      <c r="A285" s="111" t="n">
        <v>70</v>
      </c>
      <c r="B285" s="112" t="s">
        <v>149</v>
      </c>
      <c r="C285" s="114"/>
      <c r="D285" s="113" t="n">
        <v>13011441</v>
      </c>
      <c r="E285" s="114"/>
      <c r="F285" s="113" t="n">
        <v>2463981</v>
      </c>
      <c r="G285" s="114"/>
      <c r="H285" s="114"/>
      <c r="I285" s="113" t="n">
        <v>3348655</v>
      </c>
      <c r="J285" s="113" t="n">
        <v>18824077</v>
      </c>
    </row>
    <row r="286" s="101" customFormat="true" ht="12.75" hidden="false" customHeight="false" outlineLevel="0" collapsed="false">
      <c r="A286" s="111" t="n">
        <v>71</v>
      </c>
      <c r="B286" s="112" t="s">
        <v>150</v>
      </c>
      <c r="C286" s="113" t="n">
        <v>1497151</v>
      </c>
      <c r="D286" s="113" t="n">
        <v>16124744</v>
      </c>
      <c r="E286" s="114"/>
      <c r="F286" s="113" t="n">
        <v>4117101</v>
      </c>
      <c r="G286" s="114"/>
      <c r="H286" s="114"/>
      <c r="I286" s="113" t="n">
        <v>4086925</v>
      </c>
      <c r="J286" s="113" t="n">
        <v>25825921</v>
      </c>
    </row>
    <row r="287" s="101" customFormat="true" ht="12.75" hidden="false" customHeight="false" outlineLevel="0" collapsed="false">
      <c r="A287" s="111" t="n">
        <v>72</v>
      </c>
      <c r="B287" s="112" t="s">
        <v>151</v>
      </c>
      <c r="C287" s="113" t="n">
        <v>2817167</v>
      </c>
      <c r="D287" s="113" t="n">
        <v>8824429</v>
      </c>
      <c r="E287" s="114"/>
      <c r="F287" s="113" t="n">
        <v>1569233</v>
      </c>
      <c r="G287" s="114"/>
      <c r="H287" s="114"/>
      <c r="I287" s="113" t="n">
        <v>1795284</v>
      </c>
      <c r="J287" s="113" t="n">
        <v>15006113</v>
      </c>
    </row>
    <row r="288" s="101" customFormat="true" ht="12.75" hidden="false" customHeight="false" outlineLevel="0" collapsed="false">
      <c r="A288" s="111" t="n">
        <v>73</v>
      </c>
      <c r="B288" s="112" t="s">
        <v>152</v>
      </c>
      <c r="C288" s="114"/>
      <c r="D288" s="113" t="n">
        <v>30708008</v>
      </c>
      <c r="E288" s="114"/>
      <c r="F288" s="113" t="n">
        <v>5689154</v>
      </c>
      <c r="G288" s="114"/>
      <c r="H288" s="114"/>
      <c r="I288" s="113" t="n">
        <v>7923097</v>
      </c>
      <c r="J288" s="113" t="n">
        <v>44320259</v>
      </c>
    </row>
    <row r="289" s="101" customFormat="true" ht="12.75" hidden="false" customHeight="false" outlineLevel="0" collapsed="false">
      <c r="A289" s="111" t="n">
        <v>74</v>
      </c>
      <c r="B289" s="112" t="s">
        <v>153</v>
      </c>
      <c r="C289" s="114"/>
      <c r="D289" s="113" t="n">
        <v>859314</v>
      </c>
      <c r="E289" s="114"/>
      <c r="F289" s="113" t="n">
        <v>117836</v>
      </c>
      <c r="G289" s="114"/>
      <c r="H289" s="114"/>
      <c r="I289" s="113" t="n">
        <v>196119</v>
      </c>
      <c r="J289" s="113" t="n">
        <v>1173269</v>
      </c>
    </row>
    <row r="290" s="101" customFormat="true" ht="12.75" hidden="false" customHeight="false" outlineLevel="0" collapsed="false">
      <c r="A290" s="111" t="n">
        <v>75</v>
      </c>
      <c r="B290" s="112" t="s">
        <v>154</v>
      </c>
      <c r="C290" s="114"/>
      <c r="D290" s="113" t="n">
        <v>17554975</v>
      </c>
      <c r="E290" s="114"/>
      <c r="F290" s="113" t="n">
        <v>3616896</v>
      </c>
      <c r="G290" s="114"/>
      <c r="H290" s="114"/>
      <c r="I290" s="113" t="n">
        <v>4099721</v>
      </c>
      <c r="J290" s="113" t="n">
        <v>25271592</v>
      </c>
    </row>
    <row r="291" s="101" customFormat="true" ht="12.75" hidden="false" customHeight="false" outlineLevel="0" collapsed="false">
      <c r="A291" s="111" t="n">
        <v>76</v>
      </c>
      <c r="B291" s="112" t="s">
        <v>155</v>
      </c>
      <c r="C291" s="113" t="n">
        <v>3096443</v>
      </c>
      <c r="D291" s="113" t="n">
        <v>17672382</v>
      </c>
      <c r="E291" s="114"/>
      <c r="F291" s="113" t="n">
        <v>2579647</v>
      </c>
      <c r="G291" s="114"/>
      <c r="H291" s="114"/>
      <c r="I291" s="113" t="n">
        <v>3321687</v>
      </c>
      <c r="J291" s="113" t="n">
        <v>26670159</v>
      </c>
    </row>
    <row r="292" s="101" customFormat="true" ht="12.75" hidden="false" customHeight="false" outlineLevel="0" collapsed="false">
      <c r="A292" s="111" t="n">
        <v>77</v>
      </c>
      <c r="B292" s="112" t="s">
        <v>156</v>
      </c>
      <c r="C292" s="113" t="n">
        <v>1258691</v>
      </c>
      <c r="D292" s="113" t="n">
        <v>9937152</v>
      </c>
      <c r="E292" s="114"/>
      <c r="F292" s="113" t="n">
        <v>1964367</v>
      </c>
      <c r="G292" s="114"/>
      <c r="H292" s="114"/>
      <c r="I292" s="113" t="n">
        <v>2127963</v>
      </c>
      <c r="J292" s="113" t="n">
        <v>15288173</v>
      </c>
    </row>
    <row r="293" s="101" customFormat="true" ht="25.5" hidden="false" customHeight="false" outlineLevel="0" collapsed="false">
      <c r="A293" s="111" t="n">
        <v>78</v>
      </c>
      <c r="B293" s="112" t="s">
        <v>157</v>
      </c>
      <c r="C293" s="114"/>
      <c r="D293" s="114"/>
      <c r="E293" s="114"/>
      <c r="F293" s="113" t="n">
        <v>558208</v>
      </c>
      <c r="G293" s="114"/>
      <c r="H293" s="114"/>
      <c r="I293" s="114"/>
      <c r="J293" s="113" t="n">
        <v>558208</v>
      </c>
    </row>
    <row r="294" s="101" customFormat="true" ht="25.5" hidden="false" customHeight="false" outlineLevel="0" collapsed="false">
      <c r="A294" s="111" t="n">
        <v>79</v>
      </c>
      <c r="B294" s="112" t="s">
        <v>158</v>
      </c>
      <c r="C294" s="113" t="n">
        <v>1728871</v>
      </c>
      <c r="D294" s="113" t="n">
        <v>11360032</v>
      </c>
      <c r="E294" s="114"/>
      <c r="F294" s="113" t="n">
        <v>2700149</v>
      </c>
      <c r="G294" s="114"/>
      <c r="H294" s="114"/>
      <c r="I294" s="114"/>
      <c r="J294" s="113" t="n">
        <v>15789052</v>
      </c>
    </row>
    <row r="295" s="101" customFormat="true" ht="25.5" hidden="false" customHeight="false" outlineLevel="0" collapsed="false">
      <c r="A295" s="111" t="n">
        <v>80</v>
      </c>
      <c r="B295" s="112" t="s">
        <v>159</v>
      </c>
      <c r="C295" s="114"/>
      <c r="D295" s="113" t="n">
        <v>6265857</v>
      </c>
      <c r="E295" s="114"/>
      <c r="F295" s="113" t="n">
        <v>4072604</v>
      </c>
      <c r="G295" s="114"/>
      <c r="H295" s="114"/>
      <c r="I295" s="114"/>
      <c r="J295" s="113" t="n">
        <v>10338461</v>
      </c>
    </row>
    <row r="296" s="101" customFormat="true" ht="25.5" hidden="false" customHeight="false" outlineLevel="0" collapsed="false">
      <c r="A296" s="111" t="n">
        <v>81</v>
      </c>
      <c r="B296" s="112" t="s">
        <v>160</v>
      </c>
      <c r="C296" s="114"/>
      <c r="D296" s="114"/>
      <c r="E296" s="114"/>
      <c r="F296" s="113" t="n">
        <v>45739</v>
      </c>
      <c r="G296" s="114"/>
      <c r="H296" s="114"/>
      <c r="I296" s="114"/>
      <c r="J296" s="113" t="n">
        <v>45739</v>
      </c>
    </row>
    <row r="297" s="101" customFormat="true" ht="25.5" hidden="false" customHeight="false" outlineLevel="0" collapsed="false">
      <c r="A297" s="111" t="n">
        <v>82</v>
      </c>
      <c r="B297" s="112" t="s">
        <v>161</v>
      </c>
      <c r="C297" s="114"/>
      <c r="D297" s="114"/>
      <c r="E297" s="114"/>
      <c r="F297" s="113" t="n">
        <v>606082</v>
      </c>
      <c r="G297" s="114"/>
      <c r="H297" s="114"/>
      <c r="I297" s="114"/>
      <c r="J297" s="113" t="n">
        <v>606082</v>
      </c>
    </row>
    <row r="298" s="101" customFormat="true" ht="12.75" hidden="false" customHeight="false" outlineLevel="0" collapsed="false">
      <c r="A298" s="111" t="n">
        <v>83</v>
      </c>
      <c r="B298" s="112" t="s">
        <v>162</v>
      </c>
      <c r="C298" s="113" t="n">
        <v>2937736</v>
      </c>
      <c r="D298" s="114"/>
      <c r="E298" s="114"/>
      <c r="F298" s="114"/>
      <c r="G298" s="114"/>
      <c r="H298" s="114"/>
      <c r="I298" s="114"/>
      <c r="J298" s="113" t="n">
        <v>2937736</v>
      </c>
    </row>
    <row r="299" s="101" customFormat="true" ht="12.75" hidden="false" customHeight="false" outlineLevel="0" collapsed="false">
      <c r="A299" s="111" t="n">
        <v>84</v>
      </c>
      <c r="B299" s="112" t="s">
        <v>163</v>
      </c>
      <c r="C299" s="113" t="n">
        <v>1346804</v>
      </c>
      <c r="D299" s="114"/>
      <c r="E299" s="114"/>
      <c r="F299" s="114"/>
      <c r="G299" s="114"/>
      <c r="H299" s="114"/>
      <c r="I299" s="114"/>
      <c r="J299" s="113" t="n">
        <v>1346804</v>
      </c>
    </row>
    <row r="300" s="101" customFormat="true" ht="12.75" hidden="false" customHeight="false" outlineLevel="0" collapsed="false">
      <c r="A300" s="111" t="n">
        <v>85</v>
      </c>
      <c r="B300" s="112" t="s">
        <v>164</v>
      </c>
      <c r="C300" s="113" t="n">
        <v>1519294</v>
      </c>
      <c r="D300" s="114"/>
      <c r="E300" s="114"/>
      <c r="F300" s="114"/>
      <c r="G300" s="114"/>
      <c r="H300" s="114"/>
      <c r="I300" s="114"/>
      <c r="J300" s="113" t="n">
        <v>1519294</v>
      </c>
    </row>
    <row r="301" s="101" customFormat="true" ht="12.75" hidden="false" customHeight="false" outlineLevel="0" collapsed="false">
      <c r="A301" s="111" t="n">
        <v>86</v>
      </c>
      <c r="B301" s="112" t="s">
        <v>165</v>
      </c>
      <c r="C301" s="113" t="n">
        <v>38657</v>
      </c>
      <c r="D301" s="114"/>
      <c r="E301" s="114"/>
      <c r="F301" s="114"/>
      <c r="G301" s="114"/>
      <c r="H301" s="114"/>
      <c r="I301" s="114"/>
      <c r="J301" s="113" t="n">
        <v>38657</v>
      </c>
    </row>
    <row r="302" s="101" customFormat="true" ht="12.75" hidden="false" customHeight="false" outlineLevel="0" collapsed="false">
      <c r="A302" s="111" t="n">
        <v>87</v>
      </c>
      <c r="B302" s="112" t="s">
        <v>166</v>
      </c>
      <c r="C302" s="113" t="n">
        <v>638013</v>
      </c>
      <c r="D302" s="114"/>
      <c r="E302" s="114"/>
      <c r="F302" s="114"/>
      <c r="G302" s="114"/>
      <c r="H302" s="114"/>
      <c r="I302" s="114"/>
      <c r="J302" s="113" t="n">
        <v>638013</v>
      </c>
    </row>
    <row r="303" s="101" customFormat="true" ht="25.5" hidden="false" customHeight="false" outlineLevel="0" collapsed="false">
      <c r="A303" s="111" t="n">
        <v>88</v>
      </c>
      <c r="B303" s="112" t="s">
        <v>167</v>
      </c>
      <c r="C303" s="114"/>
      <c r="D303" s="113" t="n">
        <v>450346</v>
      </c>
      <c r="E303" s="114"/>
      <c r="F303" s="113" t="n">
        <v>133814</v>
      </c>
      <c r="G303" s="114"/>
      <c r="H303" s="114"/>
      <c r="I303" s="114"/>
      <c r="J303" s="113" t="n">
        <v>584160</v>
      </c>
    </row>
    <row r="304" s="101" customFormat="true" ht="25.5" hidden="false" customHeight="false" outlineLevel="0" collapsed="false">
      <c r="A304" s="111" t="n">
        <v>89</v>
      </c>
      <c r="B304" s="112" t="s">
        <v>168</v>
      </c>
      <c r="C304" s="114"/>
      <c r="D304" s="114"/>
      <c r="E304" s="114"/>
      <c r="F304" s="113" t="n">
        <v>47387</v>
      </c>
      <c r="G304" s="114"/>
      <c r="H304" s="114"/>
      <c r="I304" s="114"/>
      <c r="J304" s="113" t="n">
        <v>47387</v>
      </c>
    </row>
    <row r="305" s="101" customFormat="true" ht="25.5" hidden="false" customHeight="false" outlineLevel="0" collapsed="false">
      <c r="A305" s="111" t="n">
        <v>90</v>
      </c>
      <c r="B305" s="112" t="s">
        <v>169</v>
      </c>
      <c r="C305" s="114"/>
      <c r="D305" s="113" t="n">
        <v>437802</v>
      </c>
      <c r="E305" s="114"/>
      <c r="F305" s="113" t="n">
        <v>299027</v>
      </c>
      <c r="G305" s="114"/>
      <c r="H305" s="114"/>
      <c r="I305" s="114"/>
      <c r="J305" s="113" t="n">
        <v>736829</v>
      </c>
    </row>
    <row r="306" s="101" customFormat="true" ht="12.75" hidden="false" customHeight="false" outlineLevel="0" collapsed="false">
      <c r="A306" s="111" t="n">
        <v>91</v>
      </c>
      <c r="B306" s="112" t="s">
        <v>170</v>
      </c>
      <c r="C306" s="114"/>
      <c r="D306" s="114"/>
      <c r="E306" s="114"/>
      <c r="F306" s="113" t="n">
        <v>1231771</v>
      </c>
      <c r="G306" s="114"/>
      <c r="H306" s="114"/>
      <c r="I306" s="114"/>
      <c r="J306" s="113" t="n">
        <v>1231771</v>
      </c>
    </row>
    <row r="307" s="101" customFormat="true" ht="12.75" hidden="false" customHeight="false" outlineLevel="0" collapsed="false">
      <c r="A307" s="111" t="n">
        <v>92</v>
      </c>
      <c r="B307" s="112" t="s">
        <v>171</v>
      </c>
      <c r="C307" s="114"/>
      <c r="D307" s="114"/>
      <c r="E307" s="114"/>
      <c r="F307" s="114"/>
      <c r="G307" s="113" t="n">
        <v>24151328</v>
      </c>
      <c r="H307" s="114"/>
      <c r="I307" s="114"/>
      <c r="J307" s="113" t="n">
        <v>24151328</v>
      </c>
    </row>
    <row r="308" s="101" customFormat="true" ht="25.5" hidden="false" customHeight="false" outlineLevel="0" collapsed="false">
      <c r="A308" s="111" t="n">
        <v>93</v>
      </c>
      <c r="B308" s="112" t="s">
        <v>174</v>
      </c>
      <c r="C308" s="114"/>
      <c r="D308" s="114"/>
      <c r="E308" s="113" t="n">
        <v>369867</v>
      </c>
      <c r="F308" s="114"/>
      <c r="G308" s="114"/>
      <c r="H308" s="114"/>
      <c r="I308" s="114"/>
      <c r="J308" s="113" t="n">
        <v>369867</v>
      </c>
    </row>
    <row r="309" s="101" customFormat="true" ht="12.75" hidden="false" customHeight="false" outlineLevel="0" collapsed="false">
      <c r="A309" s="111" t="n">
        <v>94</v>
      </c>
      <c r="B309" s="112" t="s">
        <v>172</v>
      </c>
      <c r="C309" s="114"/>
      <c r="D309" s="114"/>
      <c r="E309" s="113" t="n">
        <v>22692889</v>
      </c>
      <c r="F309" s="114"/>
      <c r="G309" s="114"/>
      <c r="H309" s="114"/>
      <c r="I309" s="114"/>
      <c r="J309" s="113" t="n">
        <v>22692889</v>
      </c>
    </row>
    <row r="310" s="101" customFormat="true" ht="12" hidden="false" customHeight="false" outlineLevel="0" collapsed="false">
      <c r="A310" s="108" t="s">
        <v>173</v>
      </c>
      <c r="B310" s="108"/>
      <c r="C310" s="113" t="n">
        <v>409801911</v>
      </c>
      <c r="D310" s="113" t="n">
        <v>865348103</v>
      </c>
      <c r="E310" s="113" t="n">
        <v>48417920</v>
      </c>
      <c r="F310" s="113" t="n">
        <v>168483271</v>
      </c>
      <c r="G310" s="113" t="n">
        <v>48236348</v>
      </c>
      <c r="H310" s="113" t="n">
        <v>2696582</v>
      </c>
      <c r="I310" s="113" t="n">
        <v>200947864</v>
      </c>
      <c r="J310" s="113" t="n">
        <v>1743931999</v>
      </c>
    </row>
    <row r="311" customFormat="false" ht="25.5" hidden="false" customHeight="true" outlineLevel="0" collapsed="false">
      <c r="G311" s="87" t="s">
        <v>177</v>
      </c>
      <c r="H311" s="87"/>
      <c r="I311" s="87"/>
      <c r="J311" s="87"/>
    </row>
    <row r="314" customFormat="false" ht="15.75" hidden="false" customHeight="true" outlineLevel="0" collapsed="false">
      <c r="A314" s="103" t="s">
        <v>178</v>
      </c>
      <c r="B314" s="103"/>
      <c r="C314" s="103"/>
      <c r="D314" s="103"/>
      <c r="E314" s="103"/>
      <c r="F314" s="103"/>
      <c r="G314" s="103"/>
      <c r="H314" s="103"/>
      <c r="I314" s="103"/>
      <c r="J314" s="103"/>
    </row>
    <row r="315" customFormat="false" ht="15" hidden="false" customHeight="false" outlineLevel="0" collapsed="false">
      <c r="A315" s="104" t="s">
        <v>65</v>
      </c>
      <c r="B315" s="104"/>
      <c r="C315" s="104"/>
      <c r="D315" s="104"/>
      <c r="E315" s="104"/>
      <c r="F315" s="104"/>
      <c r="G315" s="104"/>
      <c r="H315" s="104"/>
      <c r="I315" s="104"/>
    </row>
    <row r="317" customFormat="false" ht="12.75" hidden="false" customHeight="false" outlineLevel="0" collapsed="false">
      <c r="A317" s="105" t="s">
        <v>31</v>
      </c>
      <c r="B317" s="105"/>
      <c r="C317" s="105"/>
      <c r="D317" s="105"/>
      <c r="E317" s="105"/>
      <c r="F317" s="105"/>
      <c r="G317" s="105"/>
      <c r="H317" s="105"/>
      <c r="I317" s="105"/>
      <c r="J317" s="106" t="s">
        <v>72</v>
      </c>
    </row>
    <row r="318" customFormat="false" ht="12" hidden="false" customHeight="true" outlineLevel="0" collapsed="false">
      <c r="A318" s="107" t="s">
        <v>73</v>
      </c>
      <c r="B318" s="107"/>
      <c r="C318" s="108" t="s">
        <v>74</v>
      </c>
      <c r="D318" s="108"/>
      <c r="E318" s="108" t="s">
        <v>75</v>
      </c>
      <c r="F318" s="108"/>
      <c r="G318" s="109" t="s">
        <v>76</v>
      </c>
      <c r="H318" s="109"/>
      <c r="I318" s="107" t="s">
        <v>77</v>
      </c>
      <c r="J318" s="107" t="s">
        <v>78</v>
      </c>
    </row>
    <row r="319" customFormat="false" ht="36" hidden="false" customHeight="false" outlineLevel="0" collapsed="false">
      <c r="A319" s="107"/>
      <c r="B319" s="107"/>
      <c r="C319" s="108"/>
      <c r="D319" s="108"/>
      <c r="E319" s="108"/>
      <c r="F319" s="108"/>
      <c r="G319" s="109" t="s">
        <v>79</v>
      </c>
      <c r="H319" s="110" t="s">
        <v>80</v>
      </c>
      <c r="I319" s="107"/>
      <c r="J319" s="107"/>
    </row>
    <row r="320" customFormat="false" ht="12" hidden="false" customHeight="false" outlineLevel="0" collapsed="false">
      <c r="A320" s="107"/>
      <c r="B320" s="107"/>
      <c r="C320" s="108" t="s">
        <v>81</v>
      </c>
      <c r="D320" s="108" t="s">
        <v>82</v>
      </c>
      <c r="E320" s="108" t="s">
        <v>81</v>
      </c>
      <c r="F320" s="108" t="s">
        <v>82</v>
      </c>
      <c r="G320" s="108" t="s">
        <v>81</v>
      </c>
      <c r="H320" s="108" t="s">
        <v>81</v>
      </c>
      <c r="I320" s="107"/>
      <c r="J320" s="107"/>
    </row>
    <row r="321" s="101" customFormat="true" ht="25.5" hidden="false" customHeight="false" outlineLevel="0" collapsed="false">
      <c r="A321" s="111" t="n">
        <v>1</v>
      </c>
      <c r="B321" s="112" t="s">
        <v>83</v>
      </c>
      <c r="C321" s="113" t="n">
        <v>67908057</v>
      </c>
      <c r="D321" s="114"/>
      <c r="E321" s="114"/>
      <c r="F321" s="114"/>
      <c r="G321" s="113" t="n">
        <v>3664620</v>
      </c>
      <c r="H321" s="114"/>
      <c r="I321" s="114"/>
      <c r="J321" s="113" t="n">
        <v>71572677</v>
      </c>
    </row>
    <row r="322" s="101" customFormat="true" ht="25.5" hidden="false" customHeight="false" outlineLevel="0" collapsed="false">
      <c r="A322" s="111" t="n">
        <v>2</v>
      </c>
      <c r="B322" s="112" t="s">
        <v>84</v>
      </c>
      <c r="C322" s="113" t="n">
        <v>41441760</v>
      </c>
      <c r="D322" s="114"/>
      <c r="E322" s="113" t="n">
        <v>361149</v>
      </c>
      <c r="F322" s="114"/>
      <c r="G322" s="113" t="n">
        <v>3797126</v>
      </c>
      <c r="H322" s="113" t="n">
        <v>251394</v>
      </c>
      <c r="I322" s="114"/>
      <c r="J322" s="113" t="n">
        <v>45851429</v>
      </c>
    </row>
    <row r="323" s="101" customFormat="true" ht="25.5" hidden="false" customHeight="false" outlineLevel="0" collapsed="false">
      <c r="A323" s="111" t="n">
        <v>3</v>
      </c>
      <c r="B323" s="112" t="s">
        <v>85</v>
      </c>
      <c r="C323" s="113" t="n">
        <v>19837463</v>
      </c>
      <c r="D323" s="114"/>
      <c r="E323" s="113" t="n">
        <v>333840</v>
      </c>
      <c r="F323" s="114"/>
      <c r="G323" s="113" t="n">
        <v>3096212</v>
      </c>
      <c r="H323" s="114"/>
      <c r="I323" s="114"/>
      <c r="J323" s="113" t="n">
        <v>23267515</v>
      </c>
    </row>
    <row r="324" s="101" customFormat="true" ht="25.5" hidden="false" customHeight="false" outlineLevel="0" collapsed="false">
      <c r="A324" s="111" t="n">
        <v>4</v>
      </c>
      <c r="B324" s="112" t="s">
        <v>86</v>
      </c>
      <c r="C324" s="113" t="n">
        <v>9581327</v>
      </c>
      <c r="D324" s="114"/>
      <c r="E324" s="113" t="n">
        <v>75615</v>
      </c>
      <c r="F324" s="114"/>
      <c r="G324" s="113" t="n">
        <v>23132</v>
      </c>
      <c r="H324" s="114"/>
      <c r="I324" s="114"/>
      <c r="J324" s="113" t="n">
        <v>9680074</v>
      </c>
    </row>
    <row r="325" s="101" customFormat="true" ht="25.5" hidden="false" customHeight="false" outlineLevel="0" collapsed="false">
      <c r="A325" s="111" t="n">
        <v>5</v>
      </c>
      <c r="B325" s="112" t="s">
        <v>87</v>
      </c>
      <c r="C325" s="113" t="n">
        <v>19058527</v>
      </c>
      <c r="D325" s="114"/>
      <c r="E325" s="113" t="n">
        <v>661456</v>
      </c>
      <c r="F325" s="114"/>
      <c r="G325" s="113" t="n">
        <v>2075693</v>
      </c>
      <c r="H325" s="114"/>
      <c r="I325" s="114"/>
      <c r="J325" s="113" t="n">
        <v>21795676</v>
      </c>
    </row>
    <row r="326" s="101" customFormat="true" ht="12.75" hidden="false" customHeight="false" outlineLevel="0" collapsed="false">
      <c r="A326" s="111" t="n">
        <v>6</v>
      </c>
      <c r="B326" s="112" t="s">
        <v>88</v>
      </c>
      <c r="C326" s="113" t="n">
        <v>5633455</v>
      </c>
      <c r="D326" s="114"/>
      <c r="E326" s="113" t="n">
        <v>153857</v>
      </c>
      <c r="F326" s="114"/>
      <c r="G326" s="113" t="n">
        <v>820464</v>
      </c>
      <c r="H326" s="114"/>
      <c r="I326" s="114"/>
      <c r="J326" s="113" t="n">
        <v>6607776</v>
      </c>
    </row>
    <row r="327" s="101" customFormat="true" ht="25.5" hidden="false" customHeight="false" outlineLevel="0" collapsed="false">
      <c r="A327" s="111" t="n">
        <v>7</v>
      </c>
      <c r="B327" s="112" t="s">
        <v>89</v>
      </c>
      <c r="C327" s="113" t="n">
        <v>3063101</v>
      </c>
      <c r="D327" s="114"/>
      <c r="E327" s="113" t="n">
        <v>785773</v>
      </c>
      <c r="F327" s="114"/>
      <c r="G327" s="113" t="n">
        <v>425337</v>
      </c>
      <c r="H327" s="114"/>
      <c r="I327" s="114"/>
      <c r="J327" s="113" t="n">
        <v>4274211</v>
      </c>
    </row>
    <row r="328" s="101" customFormat="true" ht="25.5" hidden="false" customHeight="false" outlineLevel="0" collapsed="false">
      <c r="A328" s="111" t="n">
        <v>8</v>
      </c>
      <c r="B328" s="112" t="s">
        <v>90</v>
      </c>
      <c r="C328" s="114"/>
      <c r="D328" s="114"/>
      <c r="E328" s="113" t="n">
        <v>394327</v>
      </c>
      <c r="F328" s="113" t="n">
        <v>115872</v>
      </c>
      <c r="G328" s="113" t="n">
        <v>379992</v>
      </c>
      <c r="H328" s="114"/>
      <c r="I328" s="114"/>
      <c r="J328" s="113" t="n">
        <v>890191</v>
      </c>
    </row>
    <row r="329" s="101" customFormat="true" ht="38.25" hidden="false" customHeight="false" outlineLevel="0" collapsed="false">
      <c r="A329" s="111" t="n">
        <v>9</v>
      </c>
      <c r="B329" s="112" t="s">
        <v>91</v>
      </c>
      <c r="C329" s="113" t="n">
        <v>2008313</v>
      </c>
      <c r="D329" s="114"/>
      <c r="E329" s="114"/>
      <c r="F329" s="114"/>
      <c r="G329" s="113" t="n">
        <v>33943</v>
      </c>
      <c r="H329" s="114"/>
      <c r="I329" s="114"/>
      <c r="J329" s="113" t="n">
        <v>2042256</v>
      </c>
    </row>
    <row r="330" s="101" customFormat="true" ht="25.5" hidden="false" customHeight="false" outlineLevel="0" collapsed="false">
      <c r="A330" s="111" t="n">
        <v>10</v>
      </c>
      <c r="B330" s="112" t="s">
        <v>92</v>
      </c>
      <c r="C330" s="114"/>
      <c r="D330" s="114"/>
      <c r="E330" s="113" t="n">
        <v>648520</v>
      </c>
      <c r="F330" s="114"/>
      <c r="G330" s="114"/>
      <c r="H330" s="114"/>
      <c r="I330" s="114"/>
      <c r="J330" s="113" t="n">
        <v>648520</v>
      </c>
    </row>
    <row r="331" s="101" customFormat="true" ht="25.5" hidden="false" customHeight="false" outlineLevel="0" collapsed="false">
      <c r="A331" s="111" t="n">
        <v>11</v>
      </c>
      <c r="B331" s="112" t="s">
        <v>93</v>
      </c>
      <c r="C331" s="113" t="n">
        <v>8387876</v>
      </c>
      <c r="D331" s="113" t="n">
        <v>17974414</v>
      </c>
      <c r="E331" s="113" t="n">
        <v>5373367</v>
      </c>
      <c r="F331" s="113" t="n">
        <v>1761548</v>
      </c>
      <c r="G331" s="113" t="n">
        <v>357798</v>
      </c>
      <c r="H331" s="114"/>
      <c r="I331" s="114"/>
      <c r="J331" s="113" t="n">
        <v>33855003</v>
      </c>
    </row>
    <row r="332" s="101" customFormat="true" ht="25.5" hidden="false" customHeight="false" outlineLevel="0" collapsed="false">
      <c r="A332" s="111" t="n">
        <v>12</v>
      </c>
      <c r="B332" s="112" t="s">
        <v>94</v>
      </c>
      <c r="C332" s="113" t="n">
        <v>2912145</v>
      </c>
      <c r="D332" s="113" t="n">
        <v>8332138</v>
      </c>
      <c r="E332" s="114"/>
      <c r="F332" s="113" t="n">
        <v>3177854</v>
      </c>
      <c r="G332" s="114"/>
      <c r="H332" s="114"/>
      <c r="I332" s="114"/>
      <c r="J332" s="113" t="n">
        <v>14422137</v>
      </c>
    </row>
    <row r="333" s="101" customFormat="true" ht="25.5" hidden="false" customHeight="false" outlineLevel="0" collapsed="false">
      <c r="A333" s="111" t="n">
        <v>13</v>
      </c>
      <c r="B333" s="112" t="s">
        <v>95</v>
      </c>
      <c r="C333" s="114"/>
      <c r="D333" s="113" t="n">
        <v>229470</v>
      </c>
      <c r="E333" s="114"/>
      <c r="F333" s="113" t="n">
        <v>1161076</v>
      </c>
      <c r="G333" s="114"/>
      <c r="H333" s="114"/>
      <c r="I333" s="114"/>
      <c r="J333" s="113" t="n">
        <v>1390546</v>
      </c>
    </row>
    <row r="334" s="101" customFormat="true" ht="25.5" hidden="false" customHeight="false" outlineLevel="0" collapsed="false">
      <c r="A334" s="111" t="n">
        <v>14</v>
      </c>
      <c r="B334" s="112" t="s">
        <v>96</v>
      </c>
      <c r="C334" s="113" t="n">
        <v>2887576</v>
      </c>
      <c r="D334" s="113" t="n">
        <v>4572135</v>
      </c>
      <c r="E334" s="114"/>
      <c r="F334" s="113" t="n">
        <v>445452</v>
      </c>
      <c r="G334" s="114"/>
      <c r="H334" s="114"/>
      <c r="I334" s="114"/>
      <c r="J334" s="113" t="n">
        <v>7905163</v>
      </c>
    </row>
    <row r="335" s="101" customFormat="true" ht="25.5" hidden="false" customHeight="false" outlineLevel="0" collapsed="false">
      <c r="A335" s="111" t="n">
        <v>15</v>
      </c>
      <c r="B335" s="112" t="s">
        <v>97</v>
      </c>
      <c r="C335" s="113" t="n">
        <v>7521145</v>
      </c>
      <c r="D335" s="113" t="n">
        <v>5671286</v>
      </c>
      <c r="E335" s="114"/>
      <c r="F335" s="113" t="n">
        <v>1781999</v>
      </c>
      <c r="G335" s="113" t="n">
        <v>29917</v>
      </c>
      <c r="H335" s="113" t="n">
        <v>138025</v>
      </c>
      <c r="I335" s="113" t="n">
        <v>120354</v>
      </c>
      <c r="J335" s="113" t="n">
        <v>15262726</v>
      </c>
    </row>
    <row r="336" s="101" customFormat="true" ht="25.5" hidden="false" customHeight="false" outlineLevel="0" collapsed="false">
      <c r="A336" s="111" t="n">
        <v>16</v>
      </c>
      <c r="B336" s="112" t="s">
        <v>98</v>
      </c>
      <c r="C336" s="113" t="n">
        <v>1174364</v>
      </c>
      <c r="D336" s="113" t="n">
        <v>5894966</v>
      </c>
      <c r="E336" s="114"/>
      <c r="F336" s="113" t="n">
        <v>2113342</v>
      </c>
      <c r="G336" s="114"/>
      <c r="H336" s="114"/>
      <c r="I336" s="114"/>
      <c r="J336" s="113" t="n">
        <v>9182672</v>
      </c>
    </row>
    <row r="337" s="101" customFormat="true" ht="25.5" hidden="false" customHeight="false" outlineLevel="0" collapsed="false">
      <c r="A337" s="111" t="n">
        <v>17</v>
      </c>
      <c r="B337" s="112" t="s">
        <v>99</v>
      </c>
      <c r="C337" s="113" t="n">
        <v>7268918</v>
      </c>
      <c r="D337" s="113" t="n">
        <v>11531204</v>
      </c>
      <c r="E337" s="114"/>
      <c r="F337" s="113" t="n">
        <v>226727</v>
      </c>
      <c r="G337" s="114"/>
      <c r="H337" s="114"/>
      <c r="I337" s="114"/>
      <c r="J337" s="113" t="n">
        <v>19026849</v>
      </c>
    </row>
    <row r="338" s="101" customFormat="true" ht="25.5" hidden="false" customHeight="false" outlineLevel="0" collapsed="false">
      <c r="A338" s="111" t="n">
        <v>18</v>
      </c>
      <c r="B338" s="112" t="s">
        <v>100</v>
      </c>
      <c r="C338" s="113" t="n">
        <v>1599776</v>
      </c>
      <c r="D338" s="113" t="n">
        <v>4988170</v>
      </c>
      <c r="E338" s="114"/>
      <c r="F338" s="113" t="n">
        <v>1909302</v>
      </c>
      <c r="G338" s="113" t="n">
        <v>45358</v>
      </c>
      <c r="H338" s="113" t="n">
        <v>331104</v>
      </c>
      <c r="I338" s="114"/>
      <c r="J338" s="113" t="n">
        <v>8873710</v>
      </c>
    </row>
    <row r="339" s="101" customFormat="true" ht="25.5" hidden="false" customHeight="false" outlineLevel="0" collapsed="false">
      <c r="A339" s="111" t="n">
        <v>19</v>
      </c>
      <c r="B339" s="112" t="s">
        <v>101</v>
      </c>
      <c r="C339" s="113" t="n">
        <v>3190900</v>
      </c>
      <c r="D339" s="113" t="n">
        <v>10985966</v>
      </c>
      <c r="E339" s="114"/>
      <c r="F339" s="113" t="n">
        <v>1163548</v>
      </c>
      <c r="G339" s="114"/>
      <c r="H339" s="114"/>
      <c r="I339" s="114"/>
      <c r="J339" s="113" t="n">
        <v>15340414</v>
      </c>
    </row>
    <row r="340" s="101" customFormat="true" ht="25.5" hidden="false" customHeight="false" outlineLevel="0" collapsed="false">
      <c r="A340" s="111" t="n">
        <v>20</v>
      </c>
      <c r="B340" s="112" t="s">
        <v>102</v>
      </c>
      <c r="C340" s="113" t="n">
        <v>5061165</v>
      </c>
      <c r="D340" s="113" t="n">
        <v>33003767</v>
      </c>
      <c r="E340" s="114"/>
      <c r="F340" s="113" t="n">
        <v>2440294</v>
      </c>
      <c r="G340" s="114"/>
      <c r="H340" s="114"/>
      <c r="I340" s="114"/>
      <c r="J340" s="113" t="n">
        <v>40505226</v>
      </c>
    </row>
    <row r="341" s="101" customFormat="true" ht="25.5" hidden="false" customHeight="false" outlineLevel="0" collapsed="false">
      <c r="A341" s="111" t="n">
        <v>21</v>
      </c>
      <c r="B341" s="112" t="s">
        <v>103</v>
      </c>
      <c r="C341" s="113" t="n">
        <v>4761554</v>
      </c>
      <c r="D341" s="113" t="n">
        <v>5872442</v>
      </c>
      <c r="E341" s="114"/>
      <c r="F341" s="113" t="n">
        <v>366715</v>
      </c>
      <c r="G341" s="114"/>
      <c r="H341" s="114"/>
      <c r="I341" s="114"/>
      <c r="J341" s="113" t="n">
        <v>11000711</v>
      </c>
    </row>
    <row r="342" s="101" customFormat="true" ht="25.5" hidden="false" customHeight="false" outlineLevel="0" collapsed="false">
      <c r="A342" s="111" t="n">
        <v>22</v>
      </c>
      <c r="B342" s="112" t="s">
        <v>104</v>
      </c>
      <c r="C342" s="114"/>
      <c r="D342" s="114"/>
      <c r="E342" s="114"/>
      <c r="F342" s="114"/>
      <c r="G342" s="114"/>
      <c r="H342" s="114"/>
      <c r="I342" s="113" t="n">
        <v>24382738</v>
      </c>
      <c r="J342" s="113" t="n">
        <v>24382738</v>
      </c>
    </row>
    <row r="343" s="101" customFormat="true" ht="25.5" hidden="false" customHeight="false" outlineLevel="0" collapsed="false">
      <c r="A343" s="111" t="n">
        <v>23</v>
      </c>
      <c r="B343" s="112" t="s">
        <v>105</v>
      </c>
      <c r="C343" s="113" t="n">
        <v>507930</v>
      </c>
      <c r="D343" s="113" t="n">
        <v>807356</v>
      </c>
      <c r="E343" s="113" t="n">
        <v>2817202</v>
      </c>
      <c r="F343" s="113" t="n">
        <v>640525</v>
      </c>
      <c r="G343" s="113" t="n">
        <v>5715</v>
      </c>
      <c r="H343" s="114"/>
      <c r="I343" s="114"/>
      <c r="J343" s="113" t="n">
        <v>4778728</v>
      </c>
    </row>
    <row r="344" s="101" customFormat="true" ht="25.5" hidden="false" customHeight="false" outlineLevel="0" collapsed="false">
      <c r="A344" s="111" t="n">
        <v>24</v>
      </c>
      <c r="B344" s="112" t="s">
        <v>106</v>
      </c>
      <c r="C344" s="113" t="n">
        <v>217257</v>
      </c>
      <c r="D344" s="113" t="n">
        <v>8612910</v>
      </c>
      <c r="E344" s="114"/>
      <c r="F344" s="113" t="n">
        <v>1325476</v>
      </c>
      <c r="G344" s="114"/>
      <c r="H344" s="114"/>
      <c r="I344" s="114"/>
      <c r="J344" s="113" t="n">
        <v>10155643</v>
      </c>
    </row>
    <row r="345" s="101" customFormat="true" ht="25.5" hidden="false" customHeight="false" outlineLevel="0" collapsed="false">
      <c r="A345" s="111" t="n">
        <v>25</v>
      </c>
      <c r="B345" s="112" t="s">
        <v>107</v>
      </c>
      <c r="C345" s="113" t="n">
        <v>770111</v>
      </c>
      <c r="D345" s="113" t="n">
        <v>6282712</v>
      </c>
      <c r="E345" s="114"/>
      <c r="F345" s="113" t="n">
        <v>1331466</v>
      </c>
      <c r="G345" s="113" t="n">
        <v>107544</v>
      </c>
      <c r="H345" s="114"/>
      <c r="I345" s="114"/>
      <c r="J345" s="113" t="n">
        <v>8491833</v>
      </c>
    </row>
    <row r="346" s="101" customFormat="true" ht="25.5" hidden="false" customHeight="false" outlineLevel="0" collapsed="false">
      <c r="A346" s="111" t="n">
        <v>26</v>
      </c>
      <c r="B346" s="112" t="s">
        <v>108</v>
      </c>
      <c r="C346" s="113" t="n">
        <v>730604</v>
      </c>
      <c r="D346" s="113" t="n">
        <v>11514795</v>
      </c>
      <c r="E346" s="114"/>
      <c r="F346" s="113" t="n">
        <v>1572124</v>
      </c>
      <c r="G346" s="113" t="n">
        <v>1004</v>
      </c>
      <c r="H346" s="114"/>
      <c r="I346" s="114"/>
      <c r="J346" s="113" t="n">
        <v>13818527</v>
      </c>
    </row>
    <row r="347" s="101" customFormat="true" ht="25.5" hidden="false" customHeight="false" outlineLevel="0" collapsed="false">
      <c r="A347" s="111" t="n">
        <v>27</v>
      </c>
      <c r="B347" s="112" t="s">
        <v>109</v>
      </c>
      <c r="C347" s="113" t="n">
        <v>958536</v>
      </c>
      <c r="D347" s="113" t="n">
        <v>5201855</v>
      </c>
      <c r="E347" s="114"/>
      <c r="F347" s="113" t="n">
        <v>1015924</v>
      </c>
      <c r="G347" s="113" t="n">
        <v>14390</v>
      </c>
      <c r="H347" s="114"/>
      <c r="I347" s="114"/>
      <c r="J347" s="113" t="n">
        <v>7190705</v>
      </c>
    </row>
    <row r="348" s="101" customFormat="true" ht="25.5" hidden="false" customHeight="false" outlineLevel="0" collapsed="false">
      <c r="A348" s="111" t="n">
        <v>28</v>
      </c>
      <c r="B348" s="112" t="s">
        <v>110</v>
      </c>
      <c r="C348" s="113" t="n">
        <v>55434</v>
      </c>
      <c r="D348" s="113" t="n">
        <v>2532793</v>
      </c>
      <c r="E348" s="114"/>
      <c r="F348" s="113" t="n">
        <v>577586</v>
      </c>
      <c r="G348" s="114"/>
      <c r="H348" s="113" t="n">
        <v>291355</v>
      </c>
      <c r="I348" s="114"/>
      <c r="J348" s="113" t="n">
        <v>3457168</v>
      </c>
    </row>
    <row r="349" s="101" customFormat="true" ht="25.5" hidden="false" customHeight="false" outlineLevel="0" collapsed="false">
      <c r="A349" s="111" t="n">
        <v>29</v>
      </c>
      <c r="B349" s="112" t="s">
        <v>111</v>
      </c>
      <c r="C349" s="114"/>
      <c r="D349" s="114"/>
      <c r="E349" s="114"/>
      <c r="F349" s="114"/>
      <c r="G349" s="114"/>
      <c r="H349" s="114"/>
      <c r="I349" s="113" t="n">
        <v>7921152</v>
      </c>
      <c r="J349" s="113" t="n">
        <v>7921152</v>
      </c>
    </row>
    <row r="350" s="101" customFormat="true" ht="25.5" hidden="false" customHeight="false" outlineLevel="0" collapsed="false">
      <c r="A350" s="111" t="n">
        <v>30</v>
      </c>
      <c r="B350" s="112" t="s">
        <v>112</v>
      </c>
      <c r="C350" s="113" t="n">
        <v>2018379</v>
      </c>
      <c r="D350" s="113" t="n">
        <v>43823498</v>
      </c>
      <c r="E350" s="113" t="n">
        <v>6735530</v>
      </c>
      <c r="F350" s="113" t="n">
        <v>6443194</v>
      </c>
      <c r="G350" s="113" t="n">
        <v>29982</v>
      </c>
      <c r="H350" s="114"/>
      <c r="I350" s="114"/>
      <c r="J350" s="113" t="n">
        <v>59050583</v>
      </c>
    </row>
    <row r="351" s="101" customFormat="true" ht="25.5" hidden="false" customHeight="false" outlineLevel="0" collapsed="false">
      <c r="A351" s="111" t="n">
        <v>31</v>
      </c>
      <c r="B351" s="112" t="s">
        <v>113</v>
      </c>
      <c r="C351" s="114"/>
      <c r="D351" s="113" t="n">
        <v>27543952</v>
      </c>
      <c r="E351" s="114"/>
      <c r="F351" s="113" t="n">
        <v>7479934</v>
      </c>
      <c r="G351" s="114"/>
      <c r="H351" s="113" t="n">
        <v>1333016</v>
      </c>
      <c r="I351" s="114"/>
      <c r="J351" s="113" t="n">
        <v>36356902</v>
      </c>
    </row>
    <row r="352" s="101" customFormat="true" ht="25.5" hidden="false" customHeight="false" outlineLevel="0" collapsed="false">
      <c r="A352" s="111" t="n">
        <v>32</v>
      </c>
      <c r="B352" s="112" t="s">
        <v>114</v>
      </c>
      <c r="C352" s="114"/>
      <c r="D352" s="113" t="n">
        <v>8142289</v>
      </c>
      <c r="E352" s="114"/>
      <c r="F352" s="113" t="n">
        <v>3116762</v>
      </c>
      <c r="G352" s="114"/>
      <c r="H352" s="114"/>
      <c r="I352" s="114"/>
      <c r="J352" s="113" t="n">
        <v>11259051</v>
      </c>
    </row>
    <row r="353" s="101" customFormat="true" ht="25.5" hidden="false" customHeight="false" outlineLevel="0" collapsed="false">
      <c r="A353" s="111" t="n">
        <v>33</v>
      </c>
      <c r="B353" s="112" t="s">
        <v>115</v>
      </c>
      <c r="C353" s="114"/>
      <c r="D353" s="114"/>
      <c r="E353" s="114"/>
      <c r="F353" s="114"/>
      <c r="G353" s="114"/>
      <c r="H353" s="114"/>
      <c r="I353" s="113" t="n">
        <v>17239601</v>
      </c>
      <c r="J353" s="113" t="n">
        <v>17239601</v>
      </c>
    </row>
    <row r="354" s="101" customFormat="true" ht="25.5" hidden="false" customHeight="false" outlineLevel="0" collapsed="false">
      <c r="A354" s="111" t="n">
        <v>34</v>
      </c>
      <c r="B354" s="112" t="s">
        <v>116</v>
      </c>
      <c r="C354" s="114"/>
      <c r="D354" s="113" t="n">
        <v>1883962</v>
      </c>
      <c r="E354" s="114"/>
      <c r="F354" s="113" t="n">
        <v>744434</v>
      </c>
      <c r="G354" s="114"/>
      <c r="H354" s="114"/>
      <c r="I354" s="114"/>
      <c r="J354" s="113" t="n">
        <v>2628396</v>
      </c>
    </row>
    <row r="355" s="101" customFormat="true" ht="25.5" hidden="false" customHeight="false" outlineLevel="0" collapsed="false">
      <c r="A355" s="111" t="n">
        <v>35</v>
      </c>
      <c r="B355" s="112" t="s">
        <v>117</v>
      </c>
      <c r="C355" s="114"/>
      <c r="D355" s="114"/>
      <c r="E355" s="114"/>
      <c r="F355" s="114"/>
      <c r="G355" s="114"/>
      <c r="H355" s="114"/>
      <c r="I355" s="113" t="n">
        <v>351716</v>
      </c>
      <c r="J355" s="113" t="n">
        <v>351716</v>
      </c>
    </row>
    <row r="356" s="101" customFormat="true" ht="25.5" hidden="false" customHeight="false" outlineLevel="0" collapsed="false">
      <c r="A356" s="111" t="n">
        <v>36</v>
      </c>
      <c r="B356" s="112" t="s">
        <v>118</v>
      </c>
      <c r="C356" s="113" t="n">
        <v>845925</v>
      </c>
      <c r="D356" s="113" t="n">
        <v>958871</v>
      </c>
      <c r="E356" s="114"/>
      <c r="F356" s="113" t="n">
        <v>40243</v>
      </c>
      <c r="G356" s="113" t="n">
        <v>56755</v>
      </c>
      <c r="H356" s="114"/>
      <c r="I356" s="113" t="n">
        <v>83759</v>
      </c>
      <c r="J356" s="113" t="n">
        <v>1985553</v>
      </c>
    </row>
    <row r="357" s="101" customFormat="true" ht="25.5" hidden="false" customHeight="false" outlineLevel="0" collapsed="false">
      <c r="A357" s="111" t="n">
        <v>37</v>
      </c>
      <c r="B357" s="112" t="s">
        <v>119</v>
      </c>
      <c r="C357" s="113" t="n">
        <v>145279</v>
      </c>
      <c r="D357" s="113" t="n">
        <v>20007</v>
      </c>
      <c r="E357" s="114"/>
      <c r="F357" s="113" t="n">
        <v>9331</v>
      </c>
      <c r="G357" s="113" t="n">
        <v>14079</v>
      </c>
      <c r="H357" s="114"/>
      <c r="I357" s="114"/>
      <c r="J357" s="113" t="n">
        <v>188696</v>
      </c>
    </row>
    <row r="358" s="101" customFormat="true" ht="12.75" hidden="false" customHeight="false" outlineLevel="0" collapsed="false">
      <c r="A358" s="111" t="n">
        <v>38</v>
      </c>
      <c r="B358" s="112" t="s">
        <v>120</v>
      </c>
      <c r="C358" s="113" t="n">
        <v>1287784</v>
      </c>
      <c r="D358" s="113" t="n">
        <v>216596</v>
      </c>
      <c r="E358" s="114"/>
      <c r="F358" s="114"/>
      <c r="G358" s="113" t="n">
        <v>3271</v>
      </c>
      <c r="H358" s="114"/>
      <c r="I358" s="113" t="n">
        <v>3151</v>
      </c>
      <c r="J358" s="113" t="n">
        <v>1510802</v>
      </c>
    </row>
    <row r="359" s="101" customFormat="true" ht="12.75" hidden="false" customHeight="false" outlineLevel="0" collapsed="false">
      <c r="A359" s="111" t="n">
        <v>39</v>
      </c>
      <c r="B359" s="112" t="s">
        <v>45</v>
      </c>
      <c r="C359" s="113" t="n">
        <v>1869862</v>
      </c>
      <c r="D359" s="113" t="n">
        <v>878839</v>
      </c>
      <c r="E359" s="114"/>
      <c r="F359" s="113" t="n">
        <v>299502</v>
      </c>
      <c r="G359" s="113" t="n">
        <v>42251</v>
      </c>
      <c r="H359" s="113" t="n">
        <v>89609</v>
      </c>
      <c r="I359" s="113" t="n">
        <v>561830</v>
      </c>
      <c r="J359" s="113" t="n">
        <v>3741893</v>
      </c>
    </row>
    <row r="360" s="101" customFormat="true" ht="25.5" hidden="false" customHeight="false" outlineLevel="0" collapsed="false">
      <c r="A360" s="111" t="n">
        <v>40</v>
      </c>
      <c r="B360" s="112" t="s">
        <v>121</v>
      </c>
      <c r="C360" s="113" t="n">
        <v>355875</v>
      </c>
      <c r="D360" s="113" t="n">
        <v>1600826</v>
      </c>
      <c r="E360" s="113" t="n">
        <v>1629077</v>
      </c>
      <c r="F360" s="113" t="n">
        <v>86076</v>
      </c>
      <c r="G360" s="114"/>
      <c r="H360" s="114"/>
      <c r="I360" s="114"/>
      <c r="J360" s="113" t="n">
        <v>3671854</v>
      </c>
    </row>
    <row r="361" s="101" customFormat="true" ht="12.75" hidden="false" customHeight="false" outlineLevel="0" collapsed="false">
      <c r="A361" s="111" t="n">
        <v>41</v>
      </c>
      <c r="B361" s="112" t="s">
        <v>122</v>
      </c>
      <c r="C361" s="113" t="n">
        <v>151913</v>
      </c>
      <c r="D361" s="113" t="n">
        <v>1215829</v>
      </c>
      <c r="E361" s="114"/>
      <c r="F361" s="113" t="n">
        <v>158939</v>
      </c>
      <c r="G361" s="114"/>
      <c r="H361" s="114"/>
      <c r="I361" s="113" t="n">
        <v>317498</v>
      </c>
      <c r="J361" s="113" t="n">
        <v>1844179</v>
      </c>
    </row>
    <row r="362" s="101" customFormat="true" ht="12.75" hidden="false" customHeight="false" outlineLevel="0" collapsed="false">
      <c r="A362" s="111" t="n">
        <v>42</v>
      </c>
      <c r="B362" s="112" t="s">
        <v>123</v>
      </c>
      <c r="C362" s="113" t="n">
        <v>2055830</v>
      </c>
      <c r="D362" s="113" t="n">
        <v>1650518</v>
      </c>
      <c r="E362" s="114"/>
      <c r="F362" s="113" t="n">
        <v>30189</v>
      </c>
      <c r="G362" s="114"/>
      <c r="H362" s="114"/>
      <c r="I362" s="113" t="n">
        <v>104700</v>
      </c>
      <c r="J362" s="113" t="n">
        <v>3841237</v>
      </c>
    </row>
    <row r="363" s="101" customFormat="true" ht="12.75" hidden="false" customHeight="false" outlineLevel="0" collapsed="false">
      <c r="A363" s="111" t="n">
        <v>43</v>
      </c>
      <c r="B363" s="112" t="s">
        <v>124</v>
      </c>
      <c r="C363" s="114"/>
      <c r="D363" s="113" t="n">
        <v>194003</v>
      </c>
      <c r="E363" s="114"/>
      <c r="F363" s="113" t="n">
        <v>32300</v>
      </c>
      <c r="G363" s="114"/>
      <c r="H363" s="114"/>
      <c r="I363" s="113" t="n">
        <v>42753</v>
      </c>
      <c r="J363" s="113" t="n">
        <v>269056</v>
      </c>
    </row>
    <row r="364" s="101" customFormat="true" ht="12.75" hidden="false" customHeight="false" outlineLevel="0" collapsed="false">
      <c r="A364" s="111" t="n">
        <v>44</v>
      </c>
      <c r="B364" s="112" t="s">
        <v>125</v>
      </c>
      <c r="C364" s="114"/>
      <c r="D364" s="113" t="n">
        <v>24638605</v>
      </c>
      <c r="E364" s="114"/>
      <c r="F364" s="113" t="n">
        <v>4399540</v>
      </c>
      <c r="G364" s="114"/>
      <c r="H364" s="114"/>
      <c r="I364" s="113" t="n">
        <v>6374144</v>
      </c>
      <c r="J364" s="113" t="n">
        <v>35412289</v>
      </c>
    </row>
    <row r="365" s="101" customFormat="true" ht="12.75" hidden="false" customHeight="false" outlineLevel="0" collapsed="false">
      <c r="A365" s="111" t="n">
        <v>45</v>
      </c>
      <c r="B365" s="112" t="s">
        <v>126</v>
      </c>
      <c r="C365" s="114"/>
      <c r="D365" s="113" t="n">
        <v>11602920</v>
      </c>
      <c r="E365" s="114"/>
      <c r="F365" s="113" t="n">
        <v>2650840</v>
      </c>
      <c r="G365" s="114"/>
      <c r="H365" s="114"/>
      <c r="I365" s="113" t="n">
        <v>2928427</v>
      </c>
      <c r="J365" s="113" t="n">
        <v>17182187</v>
      </c>
    </row>
    <row r="366" s="101" customFormat="true" ht="12.75" hidden="false" customHeight="false" outlineLevel="0" collapsed="false">
      <c r="A366" s="111" t="n">
        <v>46</v>
      </c>
      <c r="B366" s="112" t="s">
        <v>127</v>
      </c>
      <c r="C366" s="114"/>
      <c r="D366" s="113" t="n">
        <v>258800</v>
      </c>
      <c r="E366" s="114"/>
      <c r="F366" s="114"/>
      <c r="G366" s="114"/>
      <c r="H366" s="114"/>
      <c r="I366" s="113" t="n">
        <v>27038</v>
      </c>
      <c r="J366" s="113" t="n">
        <v>285838</v>
      </c>
    </row>
    <row r="367" s="101" customFormat="true" ht="12.75" hidden="false" customHeight="false" outlineLevel="0" collapsed="false">
      <c r="A367" s="111" t="n">
        <v>47</v>
      </c>
      <c r="B367" s="112" t="s">
        <v>128</v>
      </c>
      <c r="C367" s="114"/>
      <c r="D367" s="113" t="n">
        <v>497767</v>
      </c>
      <c r="E367" s="114"/>
      <c r="F367" s="113" t="n">
        <v>51127</v>
      </c>
      <c r="G367" s="114"/>
      <c r="H367" s="114"/>
      <c r="I367" s="113" t="n">
        <v>33673</v>
      </c>
      <c r="J367" s="113" t="n">
        <v>582567</v>
      </c>
    </row>
    <row r="368" s="101" customFormat="true" ht="12.75" hidden="false" customHeight="false" outlineLevel="0" collapsed="false">
      <c r="A368" s="111" t="n">
        <v>48</v>
      </c>
      <c r="B368" s="112" t="s">
        <v>129</v>
      </c>
      <c r="C368" s="114"/>
      <c r="D368" s="113" t="n">
        <v>5783320</v>
      </c>
      <c r="E368" s="114"/>
      <c r="F368" s="113" t="n">
        <v>956526</v>
      </c>
      <c r="G368" s="114"/>
      <c r="H368" s="114"/>
      <c r="I368" s="113" t="n">
        <v>1146669</v>
      </c>
      <c r="J368" s="113" t="n">
        <v>7886515</v>
      </c>
    </row>
    <row r="369" s="101" customFormat="true" ht="12.75" hidden="false" customHeight="false" outlineLevel="0" collapsed="false">
      <c r="A369" s="111" t="n">
        <v>49</v>
      </c>
      <c r="B369" s="112" t="s">
        <v>130</v>
      </c>
      <c r="C369" s="114"/>
      <c r="D369" s="113" t="n">
        <v>46639</v>
      </c>
      <c r="E369" s="114"/>
      <c r="F369" s="113" t="n">
        <v>16873</v>
      </c>
      <c r="G369" s="114"/>
      <c r="H369" s="114"/>
      <c r="I369" s="113" t="n">
        <v>7900</v>
      </c>
      <c r="J369" s="113" t="n">
        <v>71412</v>
      </c>
    </row>
    <row r="370" s="101" customFormat="true" ht="12.75" hidden="false" customHeight="false" outlineLevel="0" collapsed="false">
      <c r="A370" s="111" t="n">
        <v>50</v>
      </c>
      <c r="B370" s="112" t="s">
        <v>131</v>
      </c>
      <c r="C370" s="114"/>
      <c r="D370" s="113" t="n">
        <v>302233</v>
      </c>
      <c r="E370" s="114"/>
      <c r="F370" s="113" t="n">
        <v>32115</v>
      </c>
      <c r="G370" s="114"/>
      <c r="H370" s="114"/>
      <c r="I370" s="113" t="n">
        <v>46089</v>
      </c>
      <c r="J370" s="113" t="n">
        <v>380437</v>
      </c>
    </row>
    <row r="371" s="101" customFormat="true" ht="12.75" hidden="false" customHeight="false" outlineLevel="0" collapsed="false">
      <c r="A371" s="111" t="n">
        <v>51</v>
      </c>
      <c r="B371" s="112" t="s">
        <v>132</v>
      </c>
      <c r="C371" s="114"/>
      <c r="D371" s="113" t="n">
        <v>21429598</v>
      </c>
      <c r="E371" s="114"/>
      <c r="F371" s="113" t="n">
        <v>3441084</v>
      </c>
      <c r="G371" s="114"/>
      <c r="H371" s="114"/>
      <c r="I371" s="113" t="n">
        <v>6313593</v>
      </c>
      <c r="J371" s="113" t="n">
        <v>31184275</v>
      </c>
    </row>
    <row r="372" s="101" customFormat="true" ht="12.75" hidden="false" customHeight="false" outlineLevel="0" collapsed="false">
      <c r="A372" s="111" t="n">
        <v>52</v>
      </c>
      <c r="B372" s="112" t="s">
        <v>133</v>
      </c>
      <c r="C372" s="114"/>
      <c r="D372" s="113" t="n">
        <v>304128</v>
      </c>
      <c r="E372" s="114"/>
      <c r="F372" s="113" t="n">
        <v>66824</v>
      </c>
      <c r="G372" s="114"/>
      <c r="H372" s="114"/>
      <c r="I372" s="113" t="n">
        <v>49383</v>
      </c>
      <c r="J372" s="113" t="n">
        <v>420335</v>
      </c>
    </row>
    <row r="373" s="101" customFormat="true" ht="25.5" hidden="false" customHeight="false" outlineLevel="0" collapsed="false">
      <c r="A373" s="111" t="n">
        <v>53</v>
      </c>
      <c r="B373" s="112" t="s">
        <v>134</v>
      </c>
      <c r="C373" s="114"/>
      <c r="D373" s="113" t="n">
        <v>227601</v>
      </c>
      <c r="E373" s="114"/>
      <c r="F373" s="113" t="n">
        <v>12703</v>
      </c>
      <c r="G373" s="114"/>
      <c r="H373" s="114"/>
      <c r="I373" s="113" t="n">
        <v>35105</v>
      </c>
      <c r="J373" s="113" t="n">
        <v>275409</v>
      </c>
    </row>
    <row r="374" s="101" customFormat="true" ht="12.75" hidden="false" customHeight="false" outlineLevel="0" collapsed="false">
      <c r="A374" s="111" t="n">
        <v>54</v>
      </c>
      <c r="B374" s="112" t="s">
        <v>135</v>
      </c>
      <c r="C374" s="113" t="n">
        <v>102866</v>
      </c>
      <c r="D374" s="113" t="n">
        <v>733563</v>
      </c>
      <c r="E374" s="114"/>
      <c r="F374" s="113" t="n">
        <v>120468</v>
      </c>
      <c r="G374" s="114"/>
      <c r="H374" s="114"/>
      <c r="I374" s="114"/>
      <c r="J374" s="113" t="n">
        <v>956897</v>
      </c>
    </row>
    <row r="375" s="101" customFormat="true" ht="25.5" hidden="false" customHeight="false" outlineLevel="0" collapsed="false">
      <c r="A375" s="111" t="n">
        <v>55</v>
      </c>
      <c r="B375" s="112" t="s">
        <v>136</v>
      </c>
      <c r="C375" s="114"/>
      <c r="D375" s="114"/>
      <c r="E375" s="114"/>
      <c r="F375" s="114"/>
      <c r="G375" s="114"/>
      <c r="H375" s="114"/>
      <c r="I375" s="113" t="n">
        <v>55894</v>
      </c>
      <c r="J375" s="113" t="n">
        <v>55894</v>
      </c>
    </row>
    <row r="376" s="101" customFormat="true" ht="12.75" hidden="false" customHeight="false" outlineLevel="0" collapsed="false">
      <c r="A376" s="111" t="n">
        <v>56</v>
      </c>
      <c r="B376" s="112" t="s">
        <v>137</v>
      </c>
      <c r="C376" s="114"/>
      <c r="D376" s="113" t="n">
        <v>107215</v>
      </c>
      <c r="E376" s="114"/>
      <c r="F376" s="114"/>
      <c r="G376" s="114"/>
      <c r="H376" s="114"/>
      <c r="I376" s="113" t="n">
        <v>19611</v>
      </c>
      <c r="J376" s="113" t="n">
        <v>126826</v>
      </c>
    </row>
    <row r="377" s="101" customFormat="true" ht="12.75" hidden="false" customHeight="false" outlineLevel="0" collapsed="false">
      <c r="A377" s="111" t="n">
        <v>57</v>
      </c>
      <c r="B377" s="112" t="s">
        <v>138</v>
      </c>
      <c r="C377" s="114"/>
      <c r="D377" s="113" t="n">
        <v>24228576</v>
      </c>
      <c r="E377" s="114"/>
      <c r="F377" s="113" t="n">
        <v>4545714</v>
      </c>
      <c r="G377" s="114"/>
      <c r="H377" s="114"/>
      <c r="I377" s="113" t="n">
        <v>5929287</v>
      </c>
      <c r="J377" s="113" t="n">
        <v>34703577</v>
      </c>
    </row>
    <row r="378" s="101" customFormat="true" ht="12.75" hidden="false" customHeight="false" outlineLevel="0" collapsed="false">
      <c r="A378" s="111" t="n">
        <v>58</v>
      </c>
      <c r="B378" s="112" t="s">
        <v>139</v>
      </c>
      <c r="C378" s="113" t="n">
        <v>109622</v>
      </c>
      <c r="D378" s="113" t="n">
        <v>716281</v>
      </c>
      <c r="E378" s="114"/>
      <c r="F378" s="113" t="n">
        <v>98616</v>
      </c>
      <c r="G378" s="114"/>
      <c r="H378" s="114"/>
      <c r="I378" s="113" t="n">
        <v>140916</v>
      </c>
      <c r="J378" s="113" t="n">
        <v>1065435</v>
      </c>
    </row>
    <row r="379" s="101" customFormat="true" ht="12.75" hidden="false" customHeight="false" outlineLevel="0" collapsed="false">
      <c r="A379" s="111" t="n">
        <v>59</v>
      </c>
      <c r="B379" s="112" t="s">
        <v>140</v>
      </c>
      <c r="C379" s="113" t="n">
        <v>1016178</v>
      </c>
      <c r="D379" s="113" t="n">
        <v>1817354</v>
      </c>
      <c r="E379" s="114"/>
      <c r="F379" s="113" t="n">
        <v>616463</v>
      </c>
      <c r="G379" s="114"/>
      <c r="H379" s="114"/>
      <c r="I379" s="113" t="n">
        <v>1349952</v>
      </c>
      <c r="J379" s="113" t="n">
        <v>4799947</v>
      </c>
    </row>
    <row r="380" s="101" customFormat="true" ht="12.75" hidden="false" customHeight="false" outlineLevel="0" collapsed="false">
      <c r="A380" s="111" t="n">
        <v>60</v>
      </c>
      <c r="B380" s="112" t="s">
        <v>141</v>
      </c>
      <c r="C380" s="113" t="n">
        <v>1686245</v>
      </c>
      <c r="D380" s="113" t="n">
        <v>1803667</v>
      </c>
      <c r="E380" s="114"/>
      <c r="F380" s="113" t="n">
        <v>121455</v>
      </c>
      <c r="G380" s="114"/>
      <c r="H380" s="114"/>
      <c r="I380" s="113" t="n">
        <v>124979</v>
      </c>
      <c r="J380" s="113" t="n">
        <v>3736346</v>
      </c>
    </row>
    <row r="381" s="101" customFormat="true" ht="12.75" hidden="false" customHeight="false" outlineLevel="0" collapsed="false">
      <c r="A381" s="111" t="n">
        <v>61</v>
      </c>
      <c r="B381" s="112" t="s">
        <v>142</v>
      </c>
      <c r="C381" s="113" t="n">
        <v>1455495</v>
      </c>
      <c r="D381" s="113" t="n">
        <v>62233410</v>
      </c>
      <c r="E381" s="114"/>
      <c r="F381" s="113" t="n">
        <v>10456624</v>
      </c>
      <c r="G381" s="114"/>
      <c r="H381" s="114"/>
      <c r="I381" s="113" t="n">
        <v>18241446</v>
      </c>
      <c r="J381" s="113" t="n">
        <v>92386975</v>
      </c>
    </row>
    <row r="382" s="101" customFormat="true" ht="12.75" hidden="false" customHeight="false" outlineLevel="0" collapsed="false">
      <c r="A382" s="111" t="n">
        <v>62</v>
      </c>
      <c r="B382" s="112" t="s">
        <v>143</v>
      </c>
      <c r="C382" s="114"/>
      <c r="D382" s="113" t="n">
        <v>93318</v>
      </c>
      <c r="E382" s="114"/>
      <c r="F382" s="114"/>
      <c r="G382" s="114"/>
      <c r="H382" s="114"/>
      <c r="I382" s="113" t="n">
        <v>11276</v>
      </c>
      <c r="J382" s="113" t="n">
        <v>104594</v>
      </c>
    </row>
    <row r="383" s="101" customFormat="true" ht="12.75" hidden="false" customHeight="false" outlineLevel="0" collapsed="false">
      <c r="A383" s="111" t="n">
        <v>63</v>
      </c>
      <c r="B383" s="112" t="s">
        <v>144</v>
      </c>
      <c r="C383" s="114"/>
      <c r="D383" s="113" t="n">
        <v>11664499</v>
      </c>
      <c r="E383" s="114"/>
      <c r="F383" s="113" t="n">
        <v>2112166</v>
      </c>
      <c r="G383" s="114"/>
      <c r="H383" s="114"/>
      <c r="I383" s="113" t="n">
        <v>3468982</v>
      </c>
      <c r="J383" s="113" t="n">
        <v>17245647</v>
      </c>
    </row>
    <row r="384" s="101" customFormat="true" ht="12.75" hidden="false" customHeight="false" outlineLevel="0" collapsed="false">
      <c r="A384" s="111" t="n">
        <v>64</v>
      </c>
      <c r="B384" s="112" t="s">
        <v>145</v>
      </c>
      <c r="C384" s="114"/>
      <c r="D384" s="113" t="n">
        <v>14139566</v>
      </c>
      <c r="E384" s="114"/>
      <c r="F384" s="113" t="n">
        <v>2686917</v>
      </c>
      <c r="G384" s="114"/>
      <c r="H384" s="114"/>
      <c r="I384" s="113" t="n">
        <v>3785127</v>
      </c>
      <c r="J384" s="113" t="n">
        <v>20611610</v>
      </c>
    </row>
    <row r="385" s="101" customFormat="true" ht="12.75" hidden="false" customHeight="false" outlineLevel="0" collapsed="false">
      <c r="A385" s="111" t="n">
        <v>65</v>
      </c>
      <c r="B385" s="112" t="s">
        <v>146</v>
      </c>
      <c r="C385" s="114"/>
      <c r="D385" s="113" t="n">
        <v>19405400</v>
      </c>
      <c r="E385" s="114"/>
      <c r="F385" s="113" t="n">
        <v>3798374</v>
      </c>
      <c r="G385" s="114"/>
      <c r="H385" s="114"/>
      <c r="I385" s="113" t="n">
        <v>6465934</v>
      </c>
      <c r="J385" s="113" t="n">
        <v>29669708</v>
      </c>
    </row>
    <row r="386" s="101" customFormat="true" ht="12.75" hidden="false" customHeight="false" outlineLevel="0" collapsed="false">
      <c r="A386" s="111" t="n">
        <v>66</v>
      </c>
      <c r="B386" s="112" t="s">
        <v>147</v>
      </c>
      <c r="C386" s="113" t="n">
        <v>77138</v>
      </c>
      <c r="D386" s="113" t="n">
        <v>1094250</v>
      </c>
      <c r="E386" s="114"/>
      <c r="F386" s="113" t="n">
        <v>30346</v>
      </c>
      <c r="G386" s="114"/>
      <c r="H386" s="114"/>
      <c r="I386" s="113" t="n">
        <v>157691</v>
      </c>
      <c r="J386" s="113" t="n">
        <v>1359425</v>
      </c>
    </row>
    <row r="387" s="101" customFormat="true" ht="12.75" hidden="false" customHeight="false" outlineLevel="0" collapsed="false">
      <c r="A387" s="111" t="n">
        <v>67</v>
      </c>
      <c r="B387" s="112" t="s">
        <v>148</v>
      </c>
      <c r="C387" s="114"/>
      <c r="D387" s="113" t="n">
        <v>120987</v>
      </c>
      <c r="E387" s="114"/>
      <c r="F387" s="113" t="n">
        <v>32267</v>
      </c>
      <c r="G387" s="114"/>
      <c r="H387" s="114"/>
      <c r="I387" s="113" t="n">
        <v>32533</v>
      </c>
      <c r="J387" s="113" t="n">
        <v>185787</v>
      </c>
    </row>
    <row r="388" s="101" customFormat="true" ht="12.75" hidden="false" customHeight="false" outlineLevel="0" collapsed="false">
      <c r="A388" s="111" t="n">
        <v>68</v>
      </c>
      <c r="B388" s="112" t="s">
        <v>149</v>
      </c>
      <c r="C388" s="114"/>
      <c r="D388" s="113" t="n">
        <v>63600</v>
      </c>
      <c r="E388" s="114"/>
      <c r="F388" s="114"/>
      <c r="G388" s="114"/>
      <c r="H388" s="114"/>
      <c r="I388" s="113" t="n">
        <v>13296</v>
      </c>
      <c r="J388" s="113" t="n">
        <v>76896</v>
      </c>
    </row>
    <row r="389" s="101" customFormat="true" ht="12.75" hidden="false" customHeight="false" outlineLevel="0" collapsed="false">
      <c r="A389" s="111" t="n">
        <v>69</v>
      </c>
      <c r="B389" s="112" t="s">
        <v>150</v>
      </c>
      <c r="C389" s="113" t="n">
        <v>613282</v>
      </c>
      <c r="D389" s="113" t="n">
        <v>1376983</v>
      </c>
      <c r="E389" s="114"/>
      <c r="F389" s="113" t="n">
        <v>84210</v>
      </c>
      <c r="G389" s="114"/>
      <c r="H389" s="114"/>
      <c r="I389" s="113" t="n">
        <v>138090</v>
      </c>
      <c r="J389" s="113" t="n">
        <v>2212565</v>
      </c>
    </row>
    <row r="390" s="101" customFormat="true" ht="12.75" hidden="false" customHeight="false" outlineLevel="0" collapsed="false">
      <c r="A390" s="111" t="n">
        <v>70</v>
      </c>
      <c r="B390" s="112" t="s">
        <v>151</v>
      </c>
      <c r="C390" s="114"/>
      <c r="D390" s="113" t="n">
        <v>249073</v>
      </c>
      <c r="E390" s="114"/>
      <c r="F390" s="113" t="n">
        <v>32672</v>
      </c>
      <c r="G390" s="114"/>
      <c r="H390" s="114"/>
      <c r="I390" s="113" t="n">
        <v>89322</v>
      </c>
      <c r="J390" s="113" t="n">
        <v>371067</v>
      </c>
    </row>
    <row r="391" s="101" customFormat="true" ht="12.75" hidden="false" customHeight="false" outlineLevel="0" collapsed="false">
      <c r="A391" s="111" t="n">
        <v>71</v>
      </c>
      <c r="B391" s="112" t="s">
        <v>152</v>
      </c>
      <c r="C391" s="114"/>
      <c r="D391" s="113" t="n">
        <v>261726</v>
      </c>
      <c r="E391" s="114"/>
      <c r="F391" s="113" t="n">
        <v>57815</v>
      </c>
      <c r="G391" s="114"/>
      <c r="H391" s="114"/>
      <c r="I391" s="113" t="n">
        <v>108922</v>
      </c>
      <c r="J391" s="113" t="n">
        <v>428463</v>
      </c>
    </row>
    <row r="392" s="101" customFormat="true" ht="12.75" hidden="false" customHeight="false" outlineLevel="0" collapsed="false">
      <c r="A392" s="111" t="n">
        <v>72</v>
      </c>
      <c r="B392" s="112" t="s">
        <v>153</v>
      </c>
      <c r="C392" s="114"/>
      <c r="D392" s="113" t="n">
        <v>106129</v>
      </c>
      <c r="E392" s="114"/>
      <c r="F392" s="114"/>
      <c r="G392" s="114"/>
      <c r="H392" s="114"/>
      <c r="I392" s="113" t="n">
        <v>27960</v>
      </c>
      <c r="J392" s="113" t="n">
        <v>134089</v>
      </c>
    </row>
    <row r="393" s="101" customFormat="true" ht="12.75" hidden="false" customHeight="false" outlineLevel="0" collapsed="false">
      <c r="A393" s="111" t="n">
        <v>73</v>
      </c>
      <c r="B393" s="112" t="s">
        <v>154</v>
      </c>
      <c r="C393" s="114"/>
      <c r="D393" s="113" t="n">
        <v>21377650</v>
      </c>
      <c r="E393" s="114"/>
      <c r="F393" s="113" t="n">
        <v>3747938</v>
      </c>
      <c r="G393" s="114"/>
      <c r="H393" s="114"/>
      <c r="I393" s="113" t="n">
        <v>5595669</v>
      </c>
      <c r="J393" s="113" t="n">
        <v>30721257</v>
      </c>
    </row>
    <row r="394" s="101" customFormat="true" ht="12.75" hidden="false" customHeight="false" outlineLevel="0" collapsed="false">
      <c r="A394" s="111" t="n">
        <v>74</v>
      </c>
      <c r="B394" s="112" t="s">
        <v>155</v>
      </c>
      <c r="C394" s="113" t="n">
        <v>3861099</v>
      </c>
      <c r="D394" s="113" t="n">
        <v>21550784</v>
      </c>
      <c r="E394" s="114"/>
      <c r="F394" s="113" t="n">
        <v>3989162</v>
      </c>
      <c r="G394" s="114"/>
      <c r="H394" s="114"/>
      <c r="I394" s="113" t="n">
        <v>5442285</v>
      </c>
      <c r="J394" s="113" t="n">
        <v>34843330</v>
      </c>
    </row>
    <row r="395" s="101" customFormat="true" ht="12.75" hidden="false" customHeight="false" outlineLevel="0" collapsed="false">
      <c r="A395" s="111" t="n">
        <v>75</v>
      </c>
      <c r="B395" s="112" t="s">
        <v>156</v>
      </c>
      <c r="C395" s="113" t="n">
        <v>82079</v>
      </c>
      <c r="D395" s="113" t="n">
        <v>495553</v>
      </c>
      <c r="E395" s="114"/>
      <c r="F395" s="113" t="n">
        <v>34007</v>
      </c>
      <c r="G395" s="114"/>
      <c r="H395" s="114"/>
      <c r="I395" s="113" t="n">
        <v>72181</v>
      </c>
      <c r="J395" s="113" t="n">
        <v>683820</v>
      </c>
    </row>
    <row r="396" s="101" customFormat="true" ht="25.5" hidden="false" customHeight="false" outlineLevel="0" collapsed="false">
      <c r="A396" s="111" t="n">
        <v>76</v>
      </c>
      <c r="B396" s="112" t="s">
        <v>157</v>
      </c>
      <c r="C396" s="114"/>
      <c r="D396" s="114"/>
      <c r="E396" s="114"/>
      <c r="F396" s="113" t="n">
        <v>1077007</v>
      </c>
      <c r="G396" s="114"/>
      <c r="H396" s="114"/>
      <c r="I396" s="114"/>
      <c r="J396" s="113" t="n">
        <v>1077007</v>
      </c>
    </row>
    <row r="397" s="101" customFormat="true" ht="25.5" hidden="false" customHeight="false" outlineLevel="0" collapsed="false">
      <c r="A397" s="111" t="n">
        <v>77</v>
      </c>
      <c r="B397" s="112" t="s">
        <v>158</v>
      </c>
      <c r="C397" s="113" t="n">
        <v>687017</v>
      </c>
      <c r="D397" s="113" t="n">
        <v>2166589</v>
      </c>
      <c r="E397" s="114"/>
      <c r="F397" s="113" t="n">
        <v>438038</v>
      </c>
      <c r="G397" s="114"/>
      <c r="H397" s="114"/>
      <c r="I397" s="114"/>
      <c r="J397" s="113" t="n">
        <v>3291644</v>
      </c>
    </row>
    <row r="398" s="101" customFormat="true" ht="25.5" hidden="false" customHeight="false" outlineLevel="0" collapsed="false">
      <c r="A398" s="111" t="n">
        <v>78</v>
      </c>
      <c r="B398" s="112" t="s">
        <v>159</v>
      </c>
      <c r="C398" s="114"/>
      <c r="D398" s="113" t="n">
        <v>1771225</v>
      </c>
      <c r="E398" s="114"/>
      <c r="F398" s="113" t="n">
        <v>338367</v>
      </c>
      <c r="G398" s="114"/>
      <c r="H398" s="114"/>
      <c r="I398" s="114"/>
      <c r="J398" s="113" t="n">
        <v>2109592</v>
      </c>
    </row>
    <row r="399" s="101" customFormat="true" ht="25.5" hidden="false" customHeight="false" outlineLevel="0" collapsed="false">
      <c r="A399" s="111" t="n">
        <v>79</v>
      </c>
      <c r="B399" s="112" t="s">
        <v>160</v>
      </c>
      <c r="C399" s="114"/>
      <c r="D399" s="114"/>
      <c r="E399" s="114"/>
      <c r="F399" s="113" t="n">
        <v>25532</v>
      </c>
      <c r="G399" s="114"/>
      <c r="H399" s="114"/>
      <c r="I399" s="114"/>
      <c r="J399" s="113" t="n">
        <v>25532</v>
      </c>
    </row>
    <row r="400" s="101" customFormat="true" ht="25.5" hidden="false" customHeight="false" outlineLevel="0" collapsed="false">
      <c r="A400" s="111" t="n">
        <v>80</v>
      </c>
      <c r="B400" s="112" t="s">
        <v>161</v>
      </c>
      <c r="C400" s="114"/>
      <c r="D400" s="114"/>
      <c r="E400" s="114"/>
      <c r="F400" s="113" t="n">
        <v>10167</v>
      </c>
      <c r="G400" s="114"/>
      <c r="H400" s="114"/>
      <c r="I400" s="114"/>
      <c r="J400" s="113" t="n">
        <v>10167</v>
      </c>
    </row>
    <row r="401" s="101" customFormat="true" ht="12.75" hidden="false" customHeight="false" outlineLevel="0" collapsed="false">
      <c r="A401" s="111" t="n">
        <v>81</v>
      </c>
      <c r="B401" s="112" t="s">
        <v>162</v>
      </c>
      <c r="C401" s="113" t="n">
        <v>1786197</v>
      </c>
      <c r="D401" s="114"/>
      <c r="E401" s="114"/>
      <c r="F401" s="114"/>
      <c r="G401" s="114"/>
      <c r="H401" s="114"/>
      <c r="I401" s="114"/>
      <c r="J401" s="113" t="n">
        <v>1786197</v>
      </c>
    </row>
    <row r="402" s="101" customFormat="true" ht="12.75" hidden="false" customHeight="false" outlineLevel="0" collapsed="false">
      <c r="A402" s="111" t="n">
        <v>82</v>
      </c>
      <c r="B402" s="112" t="s">
        <v>163</v>
      </c>
      <c r="C402" s="113" t="n">
        <v>480947</v>
      </c>
      <c r="D402" s="114"/>
      <c r="E402" s="114"/>
      <c r="F402" s="114"/>
      <c r="G402" s="114"/>
      <c r="H402" s="114"/>
      <c r="I402" s="114"/>
      <c r="J402" s="113" t="n">
        <v>480947</v>
      </c>
    </row>
    <row r="403" s="101" customFormat="true" ht="12.75" hidden="false" customHeight="false" outlineLevel="0" collapsed="false">
      <c r="A403" s="111" t="n">
        <v>83</v>
      </c>
      <c r="B403" s="112" t="s">
        <v>164</v>
      </c>
      <c r="C403" s="113" t="n">
        <v>377783</v>
      </c>
      <c r="D403" s="114"/>
      <c r="E403" s="114"/>
      <c r="F403" s="114"/>
      <c r="G403" s="114"/>
      <c r="H403" s="114"/>
      <c r="I403" s="114"/>
      <c r="J403" s="113" t="n">
        <v>377783</v>
      </c>
    </row>
    <row r="404" s="101" customFormat="true" ht="12.75" hidden="false" customHeight="false" outlineLevel="0" collapsed="false">
      <c r="A404" s="111" t="n">
        <v>84</v>
      </c>
      <c r="B404" s="112" t="s">
        <v>165</v>
      </c>
      <c r="C404" s="113" t="n">
        <v>154634</v>
      </c>
      <c r="D404" s="114"/>
      <c r="E404" s="114"/>
      <c r="F404" s="114"/>
      <c r="G404" s="114"/>
      <c r="H404" s="114"/>
      <c r="I404" s="114"/>
      <c r="J404" s="113" t="n">
        <v>154634</v>
      </c>
    </row>
    <row r="405" s="101" customFormat="true" ht="12.75" hidden="false" customHeight="false" outlineLevel="0" collapsed="false">
      <c r="A405" s="111" t="n">
        <v>85</v>
      </c>
      <c r="B405" s="112" t="s">
        <v>166</v>
      </c>
      <c r="C405" s="113" t="n">
        <v>299549</v>
      </c>
      <c r="D405" s="114"/>
      <c r="E405" s="114"/>
      <c r="F405" s="114"/>
      <c r="G405" s="114"/>
      <c r="H405" s="114"/>
      <c r="I405" s="114"/>
      <c r="J405" s="113" t="n">
        <v>299549</v>
      </c>
    </row>
    <row r="406" s="101" customFormat="true" ht="25.5" hidden="false" customHeight="false" outlineLevel="0" collapsed="false">
      <c r="A406" s="111" t="n">
        <v>86</v>
      </c>
      <c r="B406" s="112" t="s">
        <v>167</v>
      </c>
      <c r="C406" s="114"/>
      <c r="D406" s="113" t="n">
        <v>291749</v>
      </c>
      <c r="E406" s="114"/>
      <c r="F406" s="113" t="n">
        <v>19088</v>
      </c>
      <c r="G406" s="114"/>
      <c r="H406" s="114"/>
      <c r="I406" s="114"/>
      <c r="J406" s="113" t="n">
        <v>310837</v>
      </c>
    </row>
    <row r="407" s="101" customFormat="true" ht="25.5" hidden="false" customHeight="false" outlineLevel="0" collapsed="false">
      <c r="A407" s="111" t="n">
        <v>87</v>
      </c>
      <c r="B407" s="112" t="s">
        <v>168</v>
      </c>
      <c r="C407" s="114"/>
      <c r="D407" s="114"/>
      <c r="E407" s="114"/>
      <c r="F407" s="113" t="n">
        <v>44159</v>
      </c>
      <c r="G407" s="114"/>
      <c r="H407" s="114"/>
      <c r="I407" s="114"/>
      <c r="J407" s="113" t="n">
        <v>44159</v>
      </c>
    </row>
    <row r="408" s="101" customFormat="true" ht="25.5" hidden="false" customHeight="false" outlineLevel="0" collapsed="false">
      <c r="A408" s="111" t="n">
        <v>88</v>
      </c>
      <c r="B408" s="112" t="s">
        <v>169</v>
      </c>
      <c r="C408" s="114"/>
      <c r="D408" s="113" t="n">
        <v>267582</v>
      </c>
      <c r="E408" s="114"/>
      <c r="F408" s="113" t="n">
        <v>226871</v>
      </c>
      <c r="G408" s="114"/>
      <c r="H408" s="114"/>
      <c r="I408" s="114"/>
      <c r="J408" s="113" t="n">
        <v>494453</v>
      </c>
    </row>
    <row r="409" s="101" customFormat="true" ht="12.75" hidden="false" customHeight="false" outlineLevel="0" collapsed="false">
      <c r="A409" s="111" t="n">
        <v>89</v>
      </c>
      <c r="B409" s="112" t="s">
        <v>170</v>
      </c>
      <c r="C409" s="114"/>
      <c r="D409" s="114"/>
      <c r="E409" s="114"/>
      <c r="F409" s="113" t="n">
        <v>185497</v>
      </c>
      <c r="G409" s="114"/>
      <c r="H409" s="114"/>
      <c r="I409" s="114"/>
      <c r="J409" s="113" t="n">
        <v>185497</v>
      </c>
    </row>
    <row r="410" s="101" customFormat="true" ht="12.75" hidden="false" customHeight="false" outlineLevel="0" collapsed="false">
      <c r="A410" s="111" t="n">
        <v>90</v>
      </c>
      <c r="B410" s="112" t="s">
        <v>171</v>
      </c>
      <c r="C410" s="114"/>
      <c r="D410" s="114"/>
      <c r="E410" s="114"/>
      <c r="F410" s="114"/>
      <c r="G410" s="113" t="n">
        <v>11904964</v>
      </c>
      <c r="H410" s="114"/>
      <c r="I410" s="114"/>
      <c r="J410" s="113" t="n">
        <v>11904964</v>
      </c>
    </row>
    <row r="411" s="101" customFormat="true" ht="25.5" hidden="false" customHeight="false" outlineLevel="0" collapsed="false">
      <c r="A411" s="111" t="n">
        <v>91</v>
      </c>
      <c r="B411" s="112" t="s">
        <v>174</v>
      </c>
      <c r="C411" s="114"/>
      <c r="D411" s="114"/>
      <c r="E411" s="113" t="n">
        <v>246578</v>
      </c>
      <c r="F411" s="114"/>
      <c r="G411" s="114"/>
      <c r="H411" s="114"/>
      <c r="I411" s="114"/>
      <c r="J411" s="113" t="n">
        <v>246578</v>
      </c>
    </row>
    <row r="412" s="101" customFormat="true" ht="12.75" hidden="false" customHeight="false" outlineLevel="0" collapsed="false">
      <c r="A412" s="111" t="n">
        <v>92</v>
      </c>
      <c r="B412" s="112" t="s">
        <v>172</v>
      </c>
      <c r="C412" s="114"/>
      <c r="D412" s="114"/>
      <c r="E412" s="113" t="n">
        <v>14298586</v>
      </c>
      <c r="F412" s="114"/>
      <c r="G412" s="114"/>
      <c r="H412" s="114"/>
      <c r="I412" s="114"/>
      <c r="J412" s="113" t="n">
        <v>14298586</v>
      </c>
    </row>
    <row r="413" s="101" customFormat="true" ht="12" hidden="false" customHeight="false" outlineLevel="0" collapsed="false">
      <c r="A413" s="108" t="s">
        <v>173</v>
      </c>
      <c r="B413" s="108"/>
      <c r="C413" s="113" t="n">
        <v>238058272</v>
      </c>
      <c r="D413" s="113" t="n">
        <v>485365909</v>
      </c>
      <c r="E413" s="113" t="n">
        <v>34514877</v>
      </c>
      <c r="F413" s="113" t="n">
        <v>88125306</v>
      </c>
      <c r="G413" s="113" t="n">
        <v>26929547</v>
      </c>
      <c r="H413" s="113" t="n">
        <v>2434503</v>
      </c>
      <c r="I413" s="113" t="n">
        <v>119362626</v>
      </c>
      <c r="J413" s="113" t="n">
        <v>994791040</v>
      </c>
    </row>
    <row r="414" customFormat="false" ht="25.5" hidden="false" customHeight="true" outlineLevel="0" collapsed="false">
      <c r="G414" s="87" t="s">
        <v>177</v>
      </c>
      <c r="H414" s="87"/>
      <c r="I414" s="87"/>
      <c r="J414" s="87"/>
    </row>
    <row r="417" customFormat="false" ht="15.75" hidden="false" customHeight="true" outlineLevel="0" collapsed="false">
      <c r="A417" s="103" t="s">
        <v>178</v>
      </c>
      <c r="B417" s="103"/>
      <c r="C417" s="103"/>
      <c r="D417" s="103"/>
      <c r="E417" s="103"/>
      <c r="F417" s="103"/>
      <c r="G417" s="103"/>
      <c r="H417" s="103"/>
      <c r="I417" s="103"/>
      <c r="J417" s="103"/>
    </row>
    <row r="418" customFormat="false" ht="15" hidden="false" customHeight="false" outlineLevel="0" collapsed="false">
      <c r="A418" s="104" t="s">
        <v>67</v>
      </c>
      <c r="B418" s="104"/>
      <c r="C418" s="104"/>
      <c r="D418" s="104"/>
      <c r="E418" s="104"/>
      <c r="F418" s="104"/>
      <c r="G418" s="104"/>
      <c r="H418" s="104"/>
      <c r="I418" s="104"/>
    </row>
    <row r="420" customFormat="false" ht="12.75" hidden="false" customHeight="false" outlineLevel="0" collapsed="false">
      <c r="A420" s="105" t="s">
        <v>31</v>
      </c>
      <c r="B420" s="105"/>
      <c r="C420" s="105"/>
      <c r="D420" s="105"/>
      <c r="E420" s="105"/>
      <c r="F420" s="105"/>
      <c r="G420" s="105"/>
      <c r="H420" s="105"/>
      <c r="I420" s="105"/>
      <c r="J420" s="106" t="s">
        <v>72</v>
      </c>
    </row>
    <row r="421" customFormat="false" ht="12" hidden="false" customHeight="true" outlineLevel="0" collapsed="false">
      <c r="A421" s="107" t="s">
        <v>73</v>
      </c>
      <c r="B421" s="107"/>
      <c r="C421" s="108" t="s">
        <v>74</v>
      </c>
      <c r="D421" s="108"/>
      <c r="E421" s="108" t="s">
        <v>75</v>
      </c>
      <c r="F421" s="108"/>
      <c r="G421" s="109" t="s">
        <v>76</v>
      </c>
      <c r="H421" s="109"/>
      <c r="I421" s="107" t="s">
        <v>77</v>
      </c>
      <c r="J421" s="107" t="s">
        <v>78</v>
      </c>
    </row>
    <row r="422" customFormat="false" ht="36" hidden="false" customHeight="false" outlineLevel="0" collapsed="false">
      <c r="A422" s="107"/>
      <c r="B422" s="107"/>
      <c r="C422" s="108"/>
      <c r="D422" s="108"/>
      <c r="E422" s="108"/>
      <c r="F422" s="108"/>
      <c r="G422" s="109" t="s">
        <v>79</v>
      </c>
      <c r="H422" s="110" t="s">
        <v>80</v>
      </c>
      <c r="I422" s="107"/>
      <c r="J422" s="107"/>
    </row>
    <row r="423" customFormat="false" ht="12" hidden="false" customHeight="false" outlineLevel="0" collapsed="false">
      <c r="A423" s="107"/>
      <c r="B423" s="107"/>
      <c r="C423" s="108" t="s">
        <v>81</v>
      </c>
      <c r="D423" s="108" t="s">
        <v>82</v>
      </c>
      <c r="E423" s="108" t="s">
        <v>81</v>
      </c>
      <c r="F423" s="108" t="s">
        <v>82</v>
      </c>
      <c r="G423" s="108" t="s">
        <v>81</v>
      </c>
      <c r="H423" s="108" t="s">
        <v>81</v>
      </c>
      <c r="I423" s="107"/>
      <c r="J423" s="107"/>
    </row>
    <row r="424" s="101" customFormat="true" ht="25.5" hidden="false" customHeight="false" outlineLevel="0" collapsed="false">
      <c r="A424" s="111" t="n">
        <v>1</v>
      </c>
      <c r="B424" s="112" t="s">
        <v>83</v>
      </c>
      <c r="C424" s="113" t="n">
        <v>45492177</v>
      </c>
      <c r="D424" s="114"/>
      <c r="E424" s="114"/>
      <c r="F424" s="114"/>
      <c r="G424" s="113" t="n">
        <v>2371145</v>
      </c>
      <c r="H424" s="114"/>
      <c r="I424" s="114"/>
      <c r="J424" s="113" t="n">
        <v>47863322</v>
      </c>
    </row>
    <row r="425" s="101" customFormat="true" ht="25.5" hidden="false" customHeight="false" outlineLevel="0" collapsed="false">
      <c r="A425" s="111" t="n">
        <v>2</v>
      </c>
      <c r="B425" s="112" t="s">
        <v>84</v>
      </c>
      <c r="C425" s="113" t="n">
        <v>33324114</v>
      </c>
      <c r="D425" s="114"/>
      <c r="E425" s="113" t="n">
        <v>225095</v>
      </c>
      <c r="F425" s="114"/>
      <c r="G425" s="113" t="n">
        <v>2745911</v>
      </c>
      <c r="H425" s="113" t="n">
        <v>82233</v>
      </c>
      <c r="I425" s="114"/>
      <c r="J425" s="113" t="n">
        <v>36377353</v>
      </c>
    </row>
    <row r="426" s="101" customFormat="true" ht="25.5" hidden="false" customHeight="false" outlineLevel="0" collapsed="false">
      <c r="A426" s="111" t="n">
        <v>3</v>
      </c>
      <c r="B426" s="112" t="s">
        <v>85</v>
      </c>
      <c r="C426" s="113" t="n">
        <v>19517713</v>
      </c>
      <c r="D426" s="114"/>
      <c r="E426" s="113" t="n">
        <v>228977</v>
      </c>
      <c r="F426" s="114"/>
      <c r="G426" s="113" t="n">
        <v>2587586</v>
      </c>
      <c r="H426" s="114"/>
      <c r="I426" s="114"/>
      <c r="J426" s="113" t="n">
        <v>22334276</v>
      </c>
    </row>
    <row r="427" s="101" customFormat="true" ht="25.5" hidden="false" customHeight="false" outlineLevel="0" collapsed="false">
      <c r="A427" s="111" t="n">
        <v>4</v>
      </c>
      <c r="B427" s="112" t="s">
        <v>86</v>
      </c>
      <c r="C427" s="113" t="n">
        <v>10970402</v>
      </c>
      <c r="D427" s="114"/>
      <c r="E427" s="113" t="n">
        <v>191342</v>
      </c>
      <c r="F427" s="114"/>
      <c r="G427" s="113" t="n">
        <v>13264</v>
      </c>
      <c r="H427" s="114"/>
      <c r="I427" s="114"/>
      <c r="J427" s="113" t="n">
        <v>11175008</v>
      </c>
    </row>
    <row r="428" s="101" customFormat="true" ht="25.5" hidden="false" customHeight="false" outlineLevel="0" collapsed="false">
      <c r="A428" s="111" t="n">
        <v>5</v>
      </c>
      <c r="B428" s="112" t="s">
        <v>87</v>
      </c>
      <c r="C428" s="113" t="n">
        <v>15349306</v>
      </c>
      <c r="D428" s="114"/>
      <c r="E428" s="113" t="n">
        <v>339267</v>
      </c>
      <c r="F428" s="114"/>
      <c r="G428" s="113" t="n">
        <v>1599038</v>
      </c>
      <c r="H428" s="114"/>
      <c r="I428" s="114"/>
      <c r="J428" s="113" t="n">
        <v>17287611</v>
      </c>
    </row>
    <row r="429" s="101" customFormat="true" ht="12.75" hidden="false" customHeight="false" outlineLevel="0" collapsed="false">
      <c r="A429" s="111" t="n">
        <v>6</v>
      </c>
      <c r="B429" s="112" t="s">
        <v>88</v>
      </c>
      <c r="C429" s="113" t="n">
        <v>780151</v>
      </c>
      <c r="D429" s="114"/>
      <c r="E429" s="113" t="n">
        <v>14008</v>
      </c>
      <c r="F429" s="114"/>
      <c r="G429" s="113" t="n">
        <v>187840</v>
      </c>
      <c r="H429" s="114"/>
      <c r="I429" s="114"/>
      <c r="J429" s="113" t="n">
        <v>981999</v>
      </c>
    </row>
    <row r="430" s="101" customFormat="true" ht="25.5" hidden="false" customHeight="false" outlineLevel="0" collapsed="false">
      <c r="A430" s="111" t="n">
        <v>7</v>
      </c>
      <c r="B430" s="112" t="s">
        <v>89</v>
      </c>
      <c r="C430" s="113" t="n">
        <v>3632423</v>
      </c>
      <c r="D430" s="114"/>
      <c r="E430" s="113" t="n">
        <v>878436</v>
      </c>
      <c r="F430" s="114"/>
      <c r="G430" s="113" t="n">
        <v>997790</v>
      </c>
      <c r="H430" s="114"/>
      <c r="I430" s="114"/>
      <c r="J430" s="113" t="n">
        <v>5508649</v>
      </c>
    </row>
    <row r="431" s="101" customFormat="true" ht="25.5" hidden="false" customHeight="false" outlineLevel="0" collapsed="false">
      <c r="A431" s="111" t="n">
        <v>8</v>
      </c>
      <c r="B431" s="112" t="s">
        <v>90</v>
      </c>
      <c r="C431" s="114"/>
      <c r="D431" s="114"/>
      <c r="E431" s="113" t="n">
        <v>130951</v>
      </c>
      <c r="F431" s="113" t="n">
        <v>60887</v>
      </c>
      <c r="G431" s="113" t="n">
        <v>278115</v>
      </c>
      <c r="H431" s="114"/>
      <c r="I431" s="114"/>
      <c r="J431" s="113" t="n">
        <v>469953</v>
      </c>
    </row>
    <row r="432" s="101" customFormat="true" ht="38.25" hidden="false" customHeight="false" outlineLevel="0" collapsed="false">
      <c r="A432" s="111" t="n">
        <v>9</v>
      </c>
      <c r="B432" s="112" t="s">
        <v>91</v>
      </c>
      <c r="C432" s="113" t="n">
        <v>2149582</v>
      </c>
      <c r="D432" s="114"/>
      <c r="E432" s="114"/>
      <c r="F432" s="114"/>
      <c r="G432" s="113" t="n">
        <v>22247</v>
      </c>
      <c r="H432" s="114"/>
      <c r="I432" s="114"/>
      <c r="J432" s="113" t="n">
        <v>2171829</v>
      </c>
    </row>
    <row r="433" s="101" customFormat="true" ht="25.5" hidden="false" customHeight="false" outlineLevel="0" collapsed="false">
      <c r="A433" s="111" t="n">
        <v>10</v>
      </c>
      <c r="B433" s="112" t="s">
        <v>92</v>
      </c>
      <c r="C433" s="114"/>
      <c r="D433" s="114"/>
      <c r="E433" s="113" t="n">
        <v>1083941</v>
      </c>
      <c r="F433" s="114"/>
      <c r="G433" s="114"/>
      <c r="H433" s="114"/>
      <c r="I433" s="114"/>
      <c r="J433" s="113" t="n">
        <v>1083941</v>
      </c>
    </row>
    <row r="434" s="101" customFormat="true" ht="25.5" hidden="false" customHeight="false" outlineLevel="0" collapsed="false">
      <c r="A434" s="111" t="n">
        <v>11</v>
      </c>
      <c r="B434" s="112" t="s">
        <v>93</v>
      </c>
      <c r="C434" s="113" t="n">
        <v>4432384</v>
      </c>
      <c r="D434" s="113" t="n">
        <v>7738276</v>
      </c>
      <c r="E434" s="113" t="n">
        <v>2383898</v>
      </c>
      <c r="F434" s="113" t="n">
        <v>706925</v>
      </c>
      <c r="G434" s="113" t="n">
        <v>360177</v>
      </c>
      <c r="H434" s="114"/>
      <c r="I434" s="114"/>
      <c r="J434" s="113" t="n">
        <v>15621660</v>
      </c>
    </row>
    <row r="435" s="101" customFormat="true" ht="25.5" hidden="false" customHeight="false" outlineLevel="0" collapsed="false">
      <c r="A435" s="111" t="n">
        <v>12</v>
      </c>
      <c r="B435" s="112" t="s">
        <v>94</v>
      </c>
      <c r="C435" s="113" t="n">
        <v>857093</v>
      </c>
      <c r="D435" s="113" t="n">
        <v>4160227</v>
      </c>
      <c r="E435" s="114"/>
      <c r="F435" s="113" t="n">
        <v>1571077</v>
      </c>
      <c r="G435" s="114"/>
      <c r="H435" s="114"/>
      <c r="I435" s="114"/>
      <c r="J435" s="113" t="n">
        <v>6588397</v>
      </c>
    </row>
    <row r="436" s="101" customFormat="true" ht="25.5" hidden="false" customHeight="false" outlineLevel="0" collapsed="false">
      <c r="A436" s="111" t="n">
        <v>13</v>
      </c>
      <c r="B436" s="112" t="s">
        <v>95</v>
      </c>
      <c r="C436" s="114"/>
      <c r="D436" s="113" t="n">
        <v>486228</v>
      </c>
      <c r="E436" s="114"/>
      <c r="F436" s="113" t="n">
        <v>2310500</v>
      </c>
      <c r="G436" s="114"/>
      <c r="H436" s="114"/>
      <c r="I436" s="114"/>
      <c r="J436" s="113" t="n">
        <v>2796728</v>
      </c>
    </row>
    <row r="437" s="101" customFormat="true" ht="25.5" hidden="false" customHeight="false" outlineLevel="0" collapsed="false">
      <c r="A437" s="111" t="n">
        <v>14</v>
      </c>
      <c r="B437" s="112" t="s">
        <v>96</v>
      </c>
      <c r="C437" s="113" t="n">
        <v>1780251</v>
      </c>
      <c r="D437" s="113" t="n">
        <v>1849105</v>
      </c>
      <c r="E437" s="114"/>
      <c r="F437" s="113" t="n">
        <v>149476</v>
      </c>
      <c r="G437" s="114"/>
      <c r="H437" s="114"/>
      <c r="I437" s="114"/>
      <c r="J437" s="113" t="n">
        <v>3778832</v>
      </c>
    </row>
    <row r="438" s="101" customFormat="true" ht="25.5" hidden="false" customHeight="false" outlineLevel="0" collapsed="false">
      <c r="A438" s="111" t="n">
        <v>15</v>
      </c>
      <c r="B438" s="112" t="s">
        <v>97</v>
      </c>
      <c r="C438" s="113" t="n">
        <v>5348353</v>
      </c>
      <c r="D438" s="113" t="n">
        <v>2784356</v>
      </c>
      <c r="E438" s="114"/>
      <c r="F438" s="113" t="n">
        <v>858206</v>
      </c>
      <c r="G438" s="113" t="n">
        <v>5422</v>
      </c>
      <c r="H438" s="113" t="n">
        <v>75265</v>
      </c>
      <c r="I438" s="113" t="n">
        <v>25188</v>
      </c>
      <c r="J438" s="113" t="n">
        <v>9096790</v>
      </c>
    </row>
    <row r="439" s="101" customFormat="true" ht="25.5" hidden="false" customHeight="false" outlineLevel="0" collapsed="false">
      <c r="A439" s="111" t="n">
        <v>16</v>
      </c>
      <c r="B439" s="112" t="s">
        <v>98</v>
      </c>
      <c r="C439" s="113" t="n">
        <v>452168</v>
      </c>
      <c r="D439" s="113" t="n">
        <v>1386399</v>
      </c>
      <c r="E439" s="114"/>
      <c r="F439" s="113" t="n">
        <v>581171</v>
      </c>
      <c r="G439" s="114"/>
      <c r="H439" s="114"/>
      <c r="I439" s="114"/>
      <c r="J439" s="113" t="n">
        <v>2419738</v>
      </c>
    </row>
    <row r="440" s="101" customFormat="true" ht="25.5" hidden="false" customHeight="false" outlineLevel="0" collapsed="false">
      <c r="A440" s="111" t="n">
        <v>17</v>
      </c>
      <c r="B440" s="112" t="s">
        <v>99</v>
      </c>
      <c r="C440" s="113" t="n">
        <v>2466629</v>
      </c>
      <c r="D440" s="113" t="n">
        <v>2138278</v>
      </c>
      <c r="E440" s="114"/>
      <c r="F440" s="113" t="n">
        <v>64360</v>
      </c>
      <c r="G440" s="114"/>
      <c r="H440" s="114"/>
      <c r="I440" s="114"/>
      <c r="J440" s="113" t="n">
        <v>4669267</v>
      </c>
    </row>
    <row r="441" s="101" customFormat="true" ht="25.5" hidden="false" customHeight="false" outlineLevel="0" collapsed="false">
      <c r="A441" s="111" t="n">
        <v>18</v>
      </c>
      <c r="B441" s="112" t="s">
        <v>100</v>
      </c>
      <c r="C441" s="113" t="n">
        <v>738196</v>
      </c>
      <c r="D441" s="113" t="n">
        <v>1982146</v>
      </c>
      <c r="E441" s="114"/>
      <c r="F441" s="113" t="n">
        <v>1196721</v>
      </c>
      <c r="G441" s="113" t="n">
        <v>30282</v>
      </c>
      <c r="H441" s="113" t="n">
        <v>251606</v>
      </c>
      <c r="I441" s="114"/>
      <c r="J441" s="113" t="n">
        <v>4198951</v>
      </c>
    </row>
    <row r="442" s="101" customFormat="true" ht="25.5" hidden="false" customHeight="false" outlineLevel="0" collapsed="false">
      <c r="A442" s="111" t="n">
        <v>19</v>
      </c>
      <c r="B442" s="112" t="s">
        <v>101</v>
      </c>
      <c r="C442" s="113" t="n">
        <v>2792994</v>
      </c>
      <c r="D442" s="113" t="n">
        <v>5993265</v>
      </c>
      <c r="E442" s="114"/>
      <c r="F442" s="113" t="n">
        <v>370262</v>
      </c>
      <c r="G442" s="114"/>
      <c r="H442" s="114"/>
      <c r="I442" s="114"/>
      <c r="J442" s="113" t="n">
        <v>9156521</v>
      </c>
    </row>
    <row r="443" s="101" customFormat="true" ht="25.5" hidden="false" customHeight="false" outlineLevel="0" collapsed="false">
      <c r="A443" s="111" t="n">
        <v>20</v>
      </c>
      <c r="B443" s="112" t="s">
        <v>102</v>
      </c>
      <c r="C443" s="113" t="n">
        <v>961731</v>
      </c>
      <c r="D443" s="113" t="n">
        <v>10909602</v>
      </c>
      <c r="E443" s="114"/>
      <c r="F443" s="113" t="n">
        <v>556673</v>
      </c>
      <c r="G443" s="114"/>
      <c r="H443" s="114"/>
      <c r="I443" s="114"/>
      <c r="J443" s="113" t="n">
        <v>12428006</v>
      </c>
    </row>
    <row r="444" s="101" customFormat="true" ht="25.5" hidden="false" customHeight="false" outlineLevel="0" collapsed="false">
      <c r="A444" s="111" t="n">
        <v>21</v>
      </c>
      <c r="B444" s="112" t="s">
        <v>103</v>
      </c>
      <c r="C444" s="113" t="n">
        <v>2813688</v>
      </c>
      <c r="D444" s="113" t="n">
        <v>2210692</v>
      </c>
      <c r="E444" s="114"/>
      <c r="F444" s="113" t="n">
        <v>52765</v>
      </c>
      <c r="G444" s="114"/>
      <c r="H444" s="114"/>
      <c r="I444" s="114"/>
      <c r="J444" s="113" t="n">
        <v>5077145</v>
      </c>
    </row>
    <row r="445" s="101" customFormat="true" ht="25.5" hidden="false" customHeight="false" outlineLevel="0" collapsed="false">
      <c r="A445" s="111" t="n">
        <v>22</v>
      </c>
      <c r="B445" s="112" t="s">
        <v>104</v>
      </c>
      <c r="C445" s="114"/>
      <c r="D445" s="114"/>
      <c r="E445" s="114"/>
      <c r="F445" s="114"/>
      <c r="G445" s="114"/>
      <c r="H445" s="114"/>
      <c r="I445" s="113" t="n">
        <v>9834041</v>
      </c>
      <c r="J445" s="113" t="n">
        <v>9834041</v>
      </c>
    </row>
    <row r="446" s="101" customFormat="true" ht="25.5" hidden="false" customHeight="false" outlineLevel="0" collapsed="false">
      <c r="A446" s="111" t="n">
        <v>23</v>
      </c>
      <c r="B446" s="112" t="s">
        <v>105</v>
      </c>
      <c r="C446" s="113" t="n">
        <v>121617</v>
      </c>
      <c r="D446" s="113" t="n">
        <v>318609</v>
      </c>
      <c r="E446" s="113" t="n">
        <v>70306</v>
      </c>
      <c r="F446" s="113" t="n">
        <v>369267</v>
      </c>
      <c r="G446" s="113" t="n">
        <v>7586</v>
      </c>
      <c r="H446" s="114"/>
      <c r="I446" s="114"/>
      <c r="J446" s="113" t="n">
        <v>887385</v>
      </c>
    </row>
    <row r="447" s="101" customFormat="true" ht="25.5" hidden="false" customHeight="false" outlineLevel="0" collapsed="false">
      <c r="A447" s="111" t="n">
        <v>24</v>
      </c>
      <c r="B447" s="112" t="s">
        <v>106</v>
      </c>
      <c r="C447" s="113" t="n">
        <v>13773</v>
      </c>
      <c r="D447" s="113" t="n">
        <v>2126976</v>
      </c>
      <c r="E447" s="114"/>
      <c r="F447" s="113" t="n">
        <v>136440</v>
      </c>
      <c r="G447" s="114"/>
      <c r="H447" s="114"/>
      <c r="I447" s="114"/>
      <c r="J447" s="113" t="n">
        <v>2277189</v>
      </c>
    </row>
    <row r="448" s="101" customFormat="true" ht="25.5" hidden="false" customHeight="false" outlineLevel="0" collapsed="false">
      <c r="A448" s="111" t="n">
        <v>25</v>
      </c>
      <c r="B448" s="112" t="s">
        <v>107</v>
      </c>
      <c r="C448" s="113" t="n">
        <v>94709</v>
      </c>
      <c r="D448" s="113" t="n">
        <v>1668707</v>
      </c>
      <c r="E448" s="114"/>
      <c r="F448" s="113" t="n">
        <v>845194</v>
      </c>
      <c r="G448" s="113" t="n">
        <v>9071</v>
      </c>
      <c r="H448" s="114"/>
      <c r="I448" s="114"/>
      <c r="J448" s="113" t="n">
        <v>2617681</v>
      </c>
    </row>
    <row r="449" s="101" customFormat="true" ht="25.5" hidden="false" customHeight="false" outlineLevel="0" collapsed="false">
      <c r="A449" s="111" t="n">
        <v>26</v>
      </c>
      <c r="B449" s="112" t="s">
        <v>108</v>
      </c>
      <c r="C449" s="113" t="n">
        <v>135121</v>
      </c>
      <c r="D449" s="113" t="n">
        <v>4580837</v>
      </c>
      <c r="E449" s="114"/>
      <c r="F449" s="113" t="n">
        <v>393114</v>
      </c>
      <c r="G449" s="115" t="n">
        <v>351</v>
      </c>
      <c r="H449" s="114"/>
      <c r="I449" s="114"/>
      <c r="J449" s="113" t="n">
        <v>5109423</v>
      </c>
    </row>
    <row r="450" s="101" customFormat="true" ht="25.5" hidden="false" customHeight="false" outlineLevel="0" collapsed="false">
      <c r="A450" s="111" t="n">
        <v>27</v>
      </c>
      <c r="B450" s="112" t="s">
        <v>109</v>
      </c>
      <c r="C450" s="113" t="n">
        <v>198286</v>
      </c>
      <c r="D450" s="113" t="n">
        <v>1489643</v>
      </c>
      <c r="E450" s="114"/>
      <c r="F450" s="113" t="n">
        <v>228080</v>
      </c>
      <c r="G450" s="113" t="n">
        <v>7437</v>
      </c>
      <c r="H450" s="114"/>
      <c r="I450" s="114"/>
      <c r="J450" s="113" t="n">
        <v>1923446</v>
      </c>
    </row>
    <row r="451" s="101" customFormat="true" ht="25.5" hidden="false" customHeight="false" outlineLevel="0" collapsed="false">
      <c r="A451" s="111" t="n">
        <v>28</v>
      </c>
      <c r="B451" s="112" t="s">
        <v>110</v>
      </c>
      <c r="C451" s="113" t="n">
        <v>11167</v>
      </c>
      <c r="D451" s="113" t="n">
        <v>1106508</v>
      </c>
      <c r="E451" s="114"/>
      <c r="F451" s="113" t="n">
        <v>196718</v>
      </c>
      <c r="G451" s="114"/>
      <c r="H451" s="113" t="n">
        <v>71366</v>
      </c>
      <c r="I451" s="114"/>
      <c r="J451" s="113" t="n">
        <v>1385759</v>
      </c>
    </row>
    <row r="452" s="101" customFormat="true" ht="25.5" hidden="false" customHeight="false" outlineLevel="0" collapsed="false">
      <c r="A452" s="111" t="n">
        <v>29</v>
      </c>
      <c r="B452" s="112" t="s">
        <v>111</v>
      </c>
      <c r="C452" s="114"/>
      <c r="D452" s="114"/>
      <c r="E452" s="114"/>
      <c r="F452" s="114"/>
      <c r="G452" s="114"/>
      <c r="H452" s="114"/>
      <c r="I452" s="113" t="n">
        <v>3282248</v>
      </c>
      <c r="J452" s="113" t="n">
        <v>3282248</v>
      </c>
    </row>
    <row r="453" s="101" customFormat="true" ht="25.5" hidden="false" customHeight="false" outlineLevel="0" collapsed="false">
      <c r="A453" s="111" t="n">
        <v>30</v>
      </c>
      <c r="B453" s="112" t="s">
        <v>112</v>
      </c>
      <c r="C453" s="113" t="n">
        <v>65902</v>
      </c>
      <c r="D453" s="113" t="n">
        <v>427728</v>
      </c>
      <c r="E453" s="114"/>
      <c r="F453" s="113" t="n">
        <v>70729</v>
      </c>
      <c r="G453" s="113" t="n">
        <v>5439</v>
      </c>
      <c r="H453" s="114"/>
      <c r="I453" s="114"/>
      <c r="J453" s="113" t="n">
        <v>569798</v>
      </c>
    </row>
    <row r="454" s="101" customFormat="true" ht="25.5" hidden="false" customHeight="false" outlineLevel="0" collapsed="false">
      <c r="A454" s="111" t="n">
        <v>31</v>
      </c>
      <c r="B454" s="112" t="s">
        <v>113</v>
      </c>
      <c r="C454" s="114"/>
      <c r="D454" s="113" t="n">
        <v>464351</v>
      </c>
      <c r="E454" s="114"/>
      <c r="F454" s="113" t="n">
        <v>48587</v>
      </c>
      <c r="G454" s="114"/>
      <c r="H454" s="113" t="n">
        <v>9979</v>
      </c>
      <c r="I454" s="114"/>
      <c r="J454" s="113" t="n">
        <v>522917</v>
      </c>
    </row>
    <row r="455" s="101" customFormat="true" ht="25.5" hidden="false" customHeight="false" outlineLevel="0" collapsed="false">
      <c r="A455" s="111" t="n">
        <v>32</v>
      </c>
      <c r="B455" s="112" t="s">
        <v>114</v>
      </c>
      <c r="C455" s="114"/>
      <c r="D455" s="113" t="n">
        <v>33678</v>
      </c>
      <c r="E455" s="114"/>
      <c r="F455" s="113" t="n">
        <v>33975</v>
      </c>
      <c r="G455" s="114"/>
      <c r="H455" s="114"/>
      <c r="I455" s="114"/>
      <c r="J455" s="113" t="n">
        <v>67653</v>
      </c>
    </row>
    <row r="456" s="101" customFormat="true" ht="25.5" hidden="false" customHeight="false" outlineLevel="0" collapsed="false">
      <c r="A456" s="111" t="n">
        <v>33</v>
      </c>
      <c r="B456" s="112" t="s">
        <v>115</v>
      </c>
      <c r="C456" s="114"/>
      <c r="D456" s="114"/>
      <c r="E456" s="114"/>
      <c r="F456" s="114"/>
      <c r="G456" s="114"/>
      <c r="H456" s="114"/>
      <c r="I456" s="113" t="n">
        <v>247778</v>
      </c>
      <c r="J456" s="113" t="n">
        <v>247778</v>
      </c>
    </row>
    <row r="457" s="101" customFormat="true" ht="25.5" hidden="false" customHeight="false" outlineLevel="0" collapsed="false">
      <c r="A457" s="111" t="n">
        <v>34</v>
      </c>
      <c r="B457" s="112" t="s">
        <v>116</v>
      </c>
      <c r="C457" s="114"/>
      <c r="D457" s="113" t="n">
        <v>56794</v>
      </c>
      <c r="E457" s="114"/>
      <c r="F457" s="113" t="n">
        <v>20470</v>
      </c>
      <c r="G457" s="114"/>
      <c r="H457" s="114"/>
      <c r="I457" s="114"/>
      <c r="J457" s="113" t="n">
        <v>77264</v>
      </c>
    </row>
    <row r="458" s="101" customFormat="true" ht="25.5" hidden="false" customHeight="false" outlineLevel="0" collapsed="false">
      <c r="A458" s="111" t="n">
        <v>35</v>
      </c>
      <c r="B458" s="112" t="s">
        <v>117</v>
      </c>
      <c r="C458" s="114"/>
      <c r="D458" s="114"/>
      <c r="E458" s="114"/>
      <c r="F458" s="114"/>
      <c r="G458" s="114"/>
      <c r="H458" s="114"/>
      <c r="I458" s="113" t="n">
        <v>16688</v>
      </c>
      <c r="J458" s="113" t="n">
        <v>16688</v>
      </c>
    </row>
    <row r="459" s="101" customFormat="true" ht="25.5" hidden="false" customHeight="false" outlineLevel="0" collapsed="false">
      <c r="A459" s="111" t="n">
        <v>36</v>
      </c>
      <c r="B459" s="112" t="s">
        <v>118</v>
      </c>
      <c r="C459" s="113" t="n">
        <v>17868417</v>
      </c>
      <c r="D459" s="113" t="n">
        <v>35107298</v>
      </c>
      <c r="E459" s="114"/>
      <c r="F459" s="113" t="n">
        <v>5571233</v>
      </c>
      <c r="G459" s="113" t="n">
        <v>604065</v>
      </c>
      <c r="H459" s="114"/>
      <c r="I459" s="113" t="n">
        <v>13067610</v>
      </c>
      <c r="J459" s="113" t="n">
        <v>72218623</v>
      </c>
    </row>
    <row r="460" s="101" customFormat="true" ht="25.5" hidden="false" customHeight="false" outlineLevel="0" collapsed="false">
      <c r="A460" s="111" t="n">
        <v>37</v>
      </c>
      <c r="B460" s="112" t="s">
        <v>119</v>
      </c>
      <c r="C460" s="113" t="n">
        <v>7145450</v>
      </c>
      <c r="D460" s="113" t="n">
        <v>8763656</v>
      </c>
      <c r="E460" s="114"/>
      <c r="F460" s="113" t="n">
        <v>3538133</v>
      </c>
      <c r="G460" s="113" t="n">
        <v>347915</v>
      </c>
      <c r="H460" s="114"/>
      <c r="I460" s="114"/>
      <c r="J460" s="113" t="n">
        <v>19795154</v>
      </c>
    </row>
    <row r="461" s="101" customFormat="true" ht="12.75" hidden="false" customHeight="false" outlineLevel="0" collapsed="false">
      <c r="A461" s="111" t="n">
        <v>38</v>
      </c>
      <c r="B461" s="112" t="s">
        <v>120</v>
      </c>
      <c r="C461" s="113" t="n">
        <v>8700651</v>
      </c>
      <c r="D461" s="113" t="n">
        <v>28452873</v>
      </c>
      <c r="E461" s="114"/>
      <c r="F461" s="113" t="n">
        <v>5014965</v>
      </c>
      <c r="G461" s="113" t="n">
        <v>14398</v>
      </c>
      <c r="H461" s="114"/>
      <c r="I461" s="113" t="n">
        <v>6672977</v>
      </c>
      <c r="J461" s="113" t="n">
        <v>48855864</v>
      </c>
    </row>
    <row r="462" s="101" customFormat="true" ht="12.75" hidden="false" customHeight="false" outlineLevel="0" collapsed="false">
      <c r="A462" s="111" t="n">
        <v>39</v>
      </c>
      <c r="B462" s="112" t="s">
        <v>45</v>
      </c>
      <c r="C462" s="113" t="n">
        <v>50558143</v>
      </c>
      <c r="D462" s="113" t="n">
        <v>46027950</v>
      </c>
      <c r="E462" s="114"/>
      <c r="F462" s="113" t="n">
        <v>10558462</v>
      </c>
      <c r="G462" s="113" t="n">
        <v>1352270</v>
      </c>
      <c r="H462" s="113" t="n">
        <v>3820250</v>
      </c>
      <c r="I462" s="113" t="n">
        <v>20207729</v>
      </c>
      <c r="J462" s="113" t="n">
        <v>132524804</v>
      </c>
    </row>
    <row r="463" s="101" customFormat="true" ht="25.5" hidden="false" customHeight="false" outlineLevel="0" collapsed="false">
      <c r="A463" s="111" t="n">
        <v>40</v>
      </c>
      <c r="B463" s="112" t="s">
        <v>121</v>
      </c>
      <c r="C463" s="113" t="n">
        <v>11634388</v>
      </c>
      <c r="D463" s="113" t="n">
        <v>45956403</v>
      </c>
      <c r="E463" s="113" t="n">
        <v>26133229</v>
      </c>
      <c r="F463" s="113" t="n">
        <v>4450465</v>
      </c>
      <c r="G463" s="113" t="n">
        <v>28467</v>
      </c>
      <c r="H463" s="114"/>
      <c r="I463" s="114"/>
      <c r="J463" s="113" t="n">
        <v>88202952</v>
      </c>
    </row>
    <row r="464" s="101" customFormat="true" ht="12.75" hidden="false" customHeight="false" outlineLevel="0" collapsed="false">
      <c r="A464" s="111" t="n">
        <v>41</v>
      </c>
      <c r="B464" s="112" t="s">
        <v>122</v>
      </c>
      <c r="C464" s="113" t="n">
        <v>4006306</v>
      </c>
      <c r="D464" s="113" t="n">
        <v>32935058</v>
      </c>
      <c r="E464" s="114"/>
      <c r="F464" s="113" t="n">
        <v>6435846</v>
      </c>
      <c r="G464" s="113" t="n">
        <v>116858</v>
      </c>
      <c r="H464" s="114"/>
      <c r="I464" s="113" t="n">
        <v>10891938</v>
      </c>
      <c r="J464" s="113" t="n">
        <v>54386006</v>
      </c>
    </row>
    <row r="465" s="101" customFormat="true" ht="12.75" hidden="false" customHeight="false" outlineLevel="0" collapsed="false">
      <c r="A465" s="111" t="n">
        <v>42</v>
      </c>
      <c r="B465" s="112" t="s">
        <v>123</v>
      </c>
      <c r="C465" s="113" t="n">
        <v>527616</v>
      </c>
      <c r="D465" s="113" t="n">
        <v>41818506</v>
      </c>
      <c r="E465" s="114"/>
      <c r="F465" s="113" t="n">
        <v>7161884</v>
      </c>
      <c r="G465" s="114"/>
      <c r="H465" s="114"/>
      <c r="I465" s="113" t="n">
        <v>11579090</v>
      </c>
      <c r="J465" s="113" t="n">
        <v>61087096</v>
      </c>
    </row>
    <row r="466" s="101" customFormat="true" ht="12.75" hidden="false" customHeight="false" outlineLevel="0" collapsed="false">
      <c r="A466" s="111" t="n">
        <v>43</v>
      </c>
      <c r="B466" s="112" t="s">
        <v>124</v>
      </c>
      <c r="C466" s="114"/>
      <c r="D466" s="113" t="n">
        <v>91420</v>
      </c>
      <c r="E466" s="114"/>
      <c r="F466" s="113" t="n">
        <v>29650</v>
      </c>
      <c r="G466" s="114"/>
      <c r="H466" s="114"/>
      <c r="I466" s="113" t="n">
        <v>19141</v>
      </c>
      <c r="J466" s="113" t="n">
        <v>140211</v>
      </c>
    </row>
    <row r="467" s="101" customFormat="true" ht="12.75" hidden="false" customHeight="false" outlineLevel="0" collapsed="false">
      <c r="A467" s="111" t="n">
        <v>44</v>
      </c>
      <c r="B467" s="112" t="s">
        <v>125</v>
      </c>
      <c r="C467" s="114"/>
      <c r="D467" s="113" t="n">
        <v>3702930</v>
      </c>
      <c r="E467" s="114"/>
      <c r="F467" s="113" t="n">
        <v>704983</v>
      </c>
      <c r="G467" s="114"/>
      <c r="H467" s="114"/>
      <c r="I467" s="113" t="n">
        <v>1035510</v>
      </c>
      <c r="J467" s="113" t="n">
        <v>5443423</v>
      </c>
    </row>
    <row r="468" s="101" customFormat="true" ht="12.75" hidden="false" customHeight="false" outlineLevel="0" collapsed="false">
      <c r="A468" s="111" t="n">
        <v>45</v>
      </c>
      <c r="B468" s="112" t="s">
        <v>126</v>
      </c>
      <c r="C468" s="114"/>
      <c r="D468" s="113" t="n">
        <v>381309</v>
      </c>
      <c r="E468" s="114"/>
      <c r="F468" s="113" t="n">
        <v>10843</v>
      </c>
      <c r="G468" s="114"/>
      <c r="H468" s="114"/>
      <c r="I468" s="113" t="n">
        <v>28755</v>
      </c>
      <c r="J468" s="113" t="n">
        <v>420907</v>
      </c>
    </row>
    <row r="469" s="101" customFormat="true" ht="12.75" hidden="false" customHeight="false" outlineLevel="0" collapsed="false">
      <c r="A469" s="111" t="n">
        <v>46</v>
      </c>
      <c r="B469" s="112" t="s">
        <v>127</v>
      </c>
      <c r="C469" s="114"/>
      <c r="D469" s="113" t="n">
        <v>35604365</v>
      </c>
      <c r="E469" s="114"/>
      <c r="F469" s="113" t="n">
        <v>6515418</v>
      </c>
      <c r="G469" s="114"/>
      <c r="H469" s="114"/>
      <c r="I469" s="113" t="n">
        <v>8588429</v>
      </c>
      <c r="J469" s="113" t="n">
        <v>50708212</v>
      </c>
    </row>
    <row r="470" s="101" customFormat="true" ht="12.75" hidden="false" customHeight="false" outlineLevel="0" collapsed="false">
      <c r="A470" s="111" t="n">
        <v>47</v>
      </c>
      <c r="B470" s="112" t="s">
        <v>128</v>
      </c>
      <c r="C470" s="114"/>
      <c r="D470" s="113" t="n">
        <v>223894</v>
      </c>
      <c r="E470" s="114"/>
      <c r="F470" s="113" t="n">
        <v>30083</v>
      </c>
      <c r="G470" s="114"/>
      <c r="H470" s="114"/>
      <c r="I470" s="113" t="n">
        <v>63753</v>
      </c>
      <c r="J470" s="113" t="n">
        <v>317730</v>
      </c>
    </row>
    <row r="471" s="101" customFormat="true" ht="12.75" hidden="false" customHeight="false" outlineLevel="0" collapsed="false">
      <c r="A471" s="111" t="n">
        <v>48</v>
      </c>
      <c r="B471" s="112" t="s">
        <v>129</v>
      </c>
      <c r="C471" s="114"/>
      <c r="D471" s="113" t="n">
        <v>515143</v>
      </c>
      <c r="E471" s="114"/>
      <c r="F471" s="113" t="n">
        <v>102925</v>
      </c>
      <c r="G471" s="114"/>
      <c r="H471" s="114"/>
      <c r="I471" s="113" t="n">
        <v>182752</v>
      </c>
      <c r="J471" s="113" t="n">
        <v>800820</v>
      </c>
    </row>
    <row r="472" s="101" customFormat="true" ht="12.75" hidden="false" customHeight="false" outlineLevel="0" collapsed="false">
      <c r="A472" s="111" t="n">
        <v>49</v>
      </c>
      <c r="B472" s="112" t="s">
        <v>130</v>
      </c>
      <c r="C472" s="114"/>
      <c r="D472" s="113" t="n">
        <v>18937021</v>
      </c>
      <c r="E472" s="114"/>
      <c r="F472" s="113" t="n">
        <v>3543766</v>
      </c>
      <c r="G472" s="114"/>
      <c r="H472" s="114"/>
      <c r="I472" s="113" t="n">
        <v>5008537</v>
      </c>
      <c r="J472" s="113" t="n">
        <v>27489324</v>
      </c>
    </row>
    <row r="473" s="101" customFormat="true" ht="12.75" hidden="false" customHeight="false" outlineLevel="0" collapsed="false">
      <c r="A473" s="111" t="n">
        <v>50</v>
      </c>
      <c r="B473" s="112" t="s">
        <v>131</v>
      </c>
      <c r="C473" s="114"/>
      <c r="D473" s="113" t="n">
        <v>80676</v>
      </c>
      <c r="E473" s="114"/>
      <c r="F473" s="113" t="n">
        <v>17463</v>
      </c>
      <c r="G473" s="114"/>
      <c r="H473" s="114"/>
      <c r="I473" s="113" t="n">
        <v>11202</v>
      </c>
      <c r="J473" s="113" t="n">
        <v>109341</v>
      </c>
    </row>
    <row r="474" s="101" customFormat="true" ht="12.75" hidden="false" customHeight="false" outlineLevel="0" collapsed="false">
      <c r="A474" s="111" t="n">
        <v>51</v>
      </c>
      <c r="B474" s="112" t="s">
        <v>132</v>
      </c>
      <c r="C474" s="114"/>
      <c r="D474" s="113" t="n">
        <v>367848</v>
      </c>
      <c r="E474" s="114"/>
      <c r="F474" s="113" t="n">
        <v>65580</v>
      </c>
      <c r="G474" s="114"/>
      <c r="H474" s="114"/>
      <c r="I474" s="113" t="n">
        <v>151972</v>
      </c>
      <c r="J474" s="113" t="n">
        <v>585400</v>
      </c>
    </row>
    <row r="475" s="101" customFormat="true" ht="12.75" hidden="false" customHeight="false" outlineLevel="0" collapsed="false">
      <c r="A475" s="111" t="n">
        <v>52</v>
      </c>
      <c r="B475" s="112" t="s">
        <v>133</v>
      </c>
      <c r="C475" s="114"/>
      <c r="D475" s="113" t="n">
        <v>146521</v>
      </c>
      <c r="E475" s="114"/>
      <c r="F475" s="113" t="n">
        <v>30460</v>
      </c>
      <c r="G475" s="114"/>
      <c r="H475" s="114"/>
      <c r="I475" s="113" t="n">
        <v>24405</v>
      </c>
      <c r="J475" s="113" t="n">
        <v>201386</v>
      </c>
    </row>
    <row r="476" s="101" customFormat="true" ht="25.5" hidden="false" customHeight="false" outlineLevel="0" collapsed="false">
      <c r="A476" s="111" t="n">
        <v>53</v>
      </c>
      <c r="B476" s="112" t="s">
        <v>134</v>
      </c>
      <c r="C476" s="114"/>
      <c r="D476" s="113" t="n">
        <v>25748823</v>
      </c>
      <c r="E476" s="114"/>
      <c r="F476" s="113" t="n">
        <v>4682970</v>
      </c>
      <c r="G476" s="114"/>
      <c r="H476" s="114"/>
      <c r="I476" s="113" t="n">
        <v>5673687</v>
      </c>
      <c r="J476" s="113" t="n">
        <v>36105480</v>
      </c>
    </row>
    <row r="477" s="101" customFormat="true" ht="12.75" hidden="false" customHeight="false" outlineLevel="0" collapsed="false">
      <c r="A477" s="111" t="n">
        <v>54</v>
      </c>
      <c r="B477" s="112" t="s">
        <v>135</v>
      </c>
      <c r="C477" s="114"/>
      <c r="D477" s="113" t="n">
        <v>336676</v>
      </c>
      <c r="E477" s="114"/>
      <c r="F477" s="113" t="n">
        <v>27791</v>
      </c>
      <c r="G477" s="114"/>
      <c r="H477" s="114"/>
      <c r="I477" s="114"/>
      <c r="J477" s="113" t="n">
        <v>364467</v>
      </c>
    </row>
    <row r="478" s="101" customFormat="true" ht="25.5" hidden="false" customHeight="false" outlineLevel="0" collapsed="false">
      <c r="A478" s="111" t="n">
        <v>55</v>
      </c>
      <c r="B478" s="112" t="s">
        <v>136</v>
      </c>
      <c r="C478" s="114"/>
      <c r="D478" s="114"/>
      <c r="E478" s="114"/>
      <c r="F478" s="114"/>
      <c r="G478" s="114"/>
      <c r="H478" s="114"/>
      <c r="I478" s="113" t="n">
        <v>71813</v>
      </c>
      <c r="J478" s="113" t="n">
        <v>71813</v>
      </c>
    </row>
    <row r="479" s="101" customFormat="true" ht="12.75" hidden="false" customHeight="false" outlineLevel="0" collapsed="false">
      <c r="A479" s="111" t="n">
        <v>56</v>
      </c>
      <c r="B479" s="112" t="s">
        <v>137</v>
      </c>
      <c r="C479" s="114"/>
      <c r="D479" s="113" t="n">
        <v>27434502</v>
      </c>
      <c r="E479" s="114"/>
      <c r="F479" s="113" t="n">
        <v>5252466</v>
      </c>
      <c r="G479" s="114"/>
      <c r="H479" s="114"/>
      <c r="I479" s="113" t="n">
        <v>6140411</v>
      </c>
      <c r="J479" s="113" t="n">
        <v>38827379</v>
      </c>
    </row>
    <row r="480" s="101" customFormat="true" ht="12.75" hidden="false" customHeight="false" outlineLevel="0" collapsed="false">
      <c r="A480" s="111" t="n">
        <v>57</v>
      </c>
      <c r="B480" s="112" t="s">
        <v>138</v>
      </c>
      <c r="C480" s="114"/>
      <c r="D480" s="113" t="n">
        <v>410690</v>
      </c>
      <c r="E480" s="114"/>
      <c r="F480" s="113" t="n">
        <v>73726</v>
      </c>
      <c r="G480" s="114"/>
      <c r="H480" s="114"/>
      <c r="I480" s="113" t="n">
        <v>60960</v>
      </c>
      <c r="J480" s="113" t="n">
        <v>545376</v>
      </c>
    </row>
    <row r="481" s="101" customFormat="true" ht="12.75" hidden="false" customHeight="false" outlineLevel="0" collapsed="false">
      <c r="A481" s="111" t="n">
        <v>58</v>
      </c>
      <c r="B481" s="112" t="s">
        <v>139</v>
      </c>
      <c r="C481" s="114"/>
      <c r="D481" s="113" t="n">
        <v>124560</v>
      </c>
      <c r="E481" s="114"/>
      <c r="F481" s="113" t="n">
        <v>16025</v>
      </c>
      <c r="G481" s="114"/>
      <c r="H481" s="114"/>
      <c r="I481" s="113" t="n">
        <v>24242</v>
      </c>
      <c r="J481" s="113" t="n">
        <v>164827</v>
      </c>
    </row>
    <row r="482" s="101" customFormat="true" ht="12.75" hidden="false" customHeight="false" outlineLevel="0" collapsed="false">
      <c r="A482" s="111" t="n">
        <v>59</v>
      </c>
      <c r="B482" s="112" t="s">
        <v>140</v>
      </c>
      <c r="C482" s="113" t="n">
        <v>1149298</v>
      </c>
      <c r="D482" s="113" t="n">
        <v>31595802</v>
      </c>
      <c r="E482" s="114"/>
      <c r="F482" s="113" t="n">
        <v>5237712</v>
      </c>
      <c r="G482" s="114"/>
      <c r="H482" s="114"/>
      <c r="I482" s="113" t="n">
        <v>7006673</v>
      </c>
      <c r="J482" s="113" t="n">
        <v>44989485</v>
      </c>
    </row>
    <row r="483" s="101" customFormat="true" ht="12.75" hidden="false" customHeight="false" outlineLevel="0" collapsed="false">
      <c r="A483" s="111" t="n">
        <v>60</v>
      </c>
      <c r="B483" s="112" t="s">
        <v>141</v>
      </c>
      <c r="C483" s="114"/>
      <c r="D483" s="113" t="n">
        <v>400502</v>
      </c>
      <c r="E483" s="114"/>
      <c r="F483" s="114"/>
      <c r="G483" s="114"/>
      <c r="H483" s="114"/>
      <c r="I483" s="113" t="n">
        <v>90111</v>
      </c>
      <c r="J483" s="113" t="n">
        <v>490613</v>
      </c>
    </row>
    <row r="484" s="101" customFormat="true" ht="12.75" hidden="false" customHeight="false" outlineLevel="0" collapsed="false">
      <c r="A484" s="111" t="n">
        <v>61</v>
      </c>
      <c r="B484" s="112" t="s">
        <v>142</v>
      </c>
      <c r="C484" s="113" t="n">
        <v>399393</v>
      </c>
      <c r="D484" s="113" t="n">
        <v>2730292</v>
      </c>
      <c r="E484" s="114"/>
      <c r="F484" s="113" t="n">
        <v>253952</v>
      </c>
      <c r="G484" s="114"/>
      <c r="H484" s="114"/>
      <c r="I484" s="113" t="n">
        <v>754776</v>
      </c>
      <c r="J484" s="113" t="n">
        <v>4138413</v>
      </c>
    </row>
    <row r="485" s="101" customFormat="true" ht="12.75" hidden="false" customHeight="false" outlineLevel="0" collapsed="false">
      <c r="A485" s="111" t="n">
        <v>62</v>
      </c>
      <c r="B485" s="112" t="s">
        <v>143</v>
      </c>
      <c r="C485" s="114"/>
      <c r="D485" s="113" t="n">
        <v>7391590</v>
      </c>
      <c r="E485" s="114"/>
      <c r="F485" s="113" t="n">
        <v>1485682</v>
      </c>
      <c r="G485" s="114"/>
      <c r="H485" s="114"/>
      <c r="I485" s="113" t="n">
        <v>3329067</v>
      </c>
      <c r="J485" s="113" t="n">
        <v>12206339</v>
      </c>
    </row>
    <row r="486" s="101" customFormat="true" ht="12.75" hidden="false" customHeight="false" outlineLevel="0" collapsed="false">
      <c r="A486" s="111" t="n">
        <v>63</v>
      </c>
      <c r="B486" s="112" t="s">
        <v>144</v>
      </c>
      <c r="C486" s="114"/>
      <c r="D486" s="113" t="n">
        <v>654968</v>
      </c>
      <c r="E486" s="114"/>
      <c r="F486" s="113" t="n">
        <v>53183</v>
      </c>
      <c r="G486" s="114"/>
      <c r="H486" s="114"/>
      <c r="I486" s="113" t="n">
        <v>89617</v>
      </c>
      <c r="J486" s="113" t="n">
        <v>797768</v>
      </c>
    </row>
    <row r="487" s="101" customFormat="true" ht="12.75" hidden="false" customHeight="false" outlineLevel="0" collapsed="false">
      <c r="A487" s="111" t="n">
        <v>64</v>
      </c>
      <c r="B487" s="112" t="s">
        <v>145</v>
      </c>
      <c r="C487" s="114"/>
      <c r="D487" s="113" t="n">
        <v>111118</v>
      </c>
      <c r="E487" s="114"/>
      <c r="F487" s="113" t="n">
        <v>27801</v>
      </c>
      <c r="G487" s="114"/>
      <c r="H487" s="114"/>
      <c r="I487" s="113" t="n">
        <v>56563</v>
      </c>
      <c r="J487" s="113" t="n">
        <v>195482</v>
      </c>
    </row>
    <row r="488" s="101" customFormat="true" ht="12.75" hidden="false" customHeight="false" outlineLevel="0" collapsed="false">
      <c r="A488" s="111" t="n">
        <v>65</v>
      </c>
      <c r="B488" s="112" t="s">
        <v>146</v>
      </c>
      <c r="C488" s="114"/>
      <c r="D488" s="113" t="n">
        <v>302474</v>
      </c>
      <c r="E488" s="114"/>
      <c r="F488" s="113" t="n">
        <v>76095</v>
      </c>
      <c r="G488" s="114"/>
      <c r="H488" s="114"/>
      <c r="I488" s="113" t="n">
        <v>92149</v>
      </c>
      <c r="J488" s="113" t="n">
        <v>470718</v>
      </c>
    </row>
    <row r="489" s="101" customFormat="true" ht="12.75" hidden="false" customHeight="false" outlineLevel="0" collapsed="false">
      <c r="A489" s="111" t="n">
        <v>66</v>
      </c>
      <c r="B489" s="112" t="s">
        <v>147</v>
      </c>
      <c r="C489" s="114"/>
      <c r="D489" s="113" t="n">
        <v>277781</v>
      </c>
      <c r="E489" s="114"/>
      <c r="F489" s="113" t="n">
        <v>35350</v>
      </c>
      <c r="G489" s="114"/>
      <c r="H489" s="114"/>
      <c r="I489" s="113" t="n">
        <v>64813</v>
      </c>
      <c r="J489" s="113" t="n">
        <v>377944</v>
      </c>
    </row>
    <row r="490" s="101" customFormat="true" ht="12.75" hidden="false" customHeight="false" outlineLevel="0" collapsed="false">
      <c r="A490" s="111" t="n">
        <v>67</v>
      </c>
      <c r="B490" s="112" t="s">
        <v>148</v>
      </c>
      <c r="C490" s="114"/>
      <c r="D490" s="113" t="n">
        <v>24193</v>
      </c>
      <c r="E490" s="114"/>
      <c r="F490" s="114"/>
      <c r="G490" s="114"/>
      <c r="H490" s="114"/>
      <c r="I490" s="113" t="n">
        <v>9669</v>
      </c>
      <c r="J490" s="113" t="n">
        <v>33862</v>
      </c>
    </row>
    <row r="491" s="101" customFormat="true" ht="12.75" hidden="false" customHeight="false" outlineLevel="0" collapsed="false">
      <c r="A491" s="111" t="n">
        <v>68</v>
      </c>
      <c r="B491" s="112" t="s">
        <v>149</v>
      </c>
      <c r="C491" s="114"/>
      <c r="D491" s="113" t="n">
        <v>19577201</v>
      </c>
      <c r="E491" s="114"/>
      <c r="F491" s="113" t="n">
        <v>3602348</v>
      </c>
      <c r="G491" s="114"/>
      <c r="H491" s="114"/>
      <c r="I491" s="113" t="n">
        <v>4010309</v>
      </c>
      <c r="J491" s="113" t="n">
        <v>27189858</v>
      </c>
    </row>
    <row r="492" s="101" customFormat="true" ht="12.75" hidden="false" customHeight="false" outlineLevel="0" collapsed="false">
      <c r="A492" s="111" t="n">
        <v>69</v>
      </c>
      <c r="B492" s="112" t="s">
        <v>150</v>
      </c>
      <c r="C492" s="113" t="n">
        <v>394320</v>
      </c>
      <c r="D492" s="113" t="n">
        <v>4965909</v>
      </c>
      <c r="E492" s="114"/>
      <c r="F492" s="113" t="n">
        <v>620788</v>
      </c>
      <c r="G492" s="114"/>
      <c r="H492" s="114"/>
      <c r="I492" s="113" t="n">
        <v>1370554</v>
      </c>
      <c r="J492" s="113" t="n">
        <v>7351571</v>
      </c>
    </row>
    <row r="493" s="101" customFormat="true" ht="12.75" hidden="false" customHeight="false" outlineLevel="0" collapsed="false">
      <c r="A493" s="111" t="n">
        <v>70</v>
      </c>
      <c r="B493" s="112" t="s">
        <v>151</v>
      </c>
      <c r="C493" s="113" t="n">
        <v>6749282</v>
      </c>
      <c r="D493" s="113" t="n">
        <v>61199044</v>
      </c>
      <c r="E493" s="114"/>
      <c r="F493" s="113" t="n">
        <v>11740171</v>
      </c>
      <c r="G493" s="114"/>
      <c r="H493" s="114"/>
      <c r="I493" s="113" t="n">
        <v>14638497</v>
      </c>
      <c r="J493" s="113" t="n">
        <v>94326994</v>
      </c>
    </row>
    <row r="494" s="101" customFormat="true" ht="12.75" hidden="false" customHeight="false" outlineLevel="0" collapsed="false">
      <c r="A494" s="111" t="n">
        <v>71</v>
      </c>
      <c r="B494" s="112" t="s">
        <v>152</v>
      </c>
      <c r="C494" s="114"/>
      <c r="D494" s="113" t="n">
        <v>17248831</v>
      </c>
      <c r="E494" s="114"/>
      <c r="F494" s="113" t="n">
        <v>3177109</v>
      </c>
      <c r="G494" s="114"/>
      <c r="H494" s="114"/>
      <c r="I494" s="113" t="n">
        <v>4702195</v>
      </c>
      <c r="J494" s="113" t="n">
        <v>25128135</v>
      </c>
    </row>
    <row r="495" s="101" customFormat="true" ht="12.75" hidden="false" customHeight="false" outlineLevel="0" collapsed="false">
      <c r="A495" s="111" t="n">
        <v>72</v>
      </c>
      <c r="B495" s="112" t="s">
        <v>153</v>
      </c>
      <c r="C495" s="114"/>
      <c r="D495" s="113" t="n">
        <v>58682184</v>
      </c>
      <c r="E495" s="114"/>
      <c r="F495" s="113" t="n">
        <v>11023952</v>
      </c>
      <c r="G495" s="114"/>
      <c r="H495" s="114"/>
      <c r="I495" s="113" t="n">
        <v>16416547</v>
      </c>
      <c r="J495" s="113" t="n">
        <v>86122683</v>
      </c>
    </row>
    <row r="496" s="101" customFormat="true" ht="12.75" hidden="false" customHeight="false" outlineLevel="0" collapsed="false">
      <c r="A496" s="111" t="n">
        <v>73</v>
      </c>
      <c r="B496" s="112" t="s">
        <v>154</v>
      </c>
      <c r="C496" s="114"/>
      <c r="D496" s="113" t="n">
        <v>82026</v>
      </c>
      <c r="E496" s="114"/>
      <c r="F496" s="113" t="n">
        <v>6444</v>
      </c>
      <c r="G496" s="114"/>
      <c r="H496" s="114"/>
      <c r="I496" s="113" t="n">
        <v>4768</v>
      </c>
      <c r="J496" s="113" t="n">
        <v>93238</v>
      </c>
    </row>
    <row r="497" s="101" customFormat="true" ht="12.75" hidden="false" customHeight="false" outlineLevel="0" collapsed="false">
      <c r="A497" s="111" t="n">
        <v>74</v>
      </c>
      <c r="B497" s="112" t="s">
        <v>155</v>
      </c>
      <c r="C497" s="114"/>
      <c r="D497" s="113" t="n">
        <v>96597</v>
      </c>
      <c r="E497" s="114"/>
      <c r="F497" s="113" t="n">
        <v>16534</v>
      </c>
      <c r="G497" s="114"/>
      <c r="H497" s="114"/>
      <c r="I497" s="113" t="n">
        <v>76266</v>
      </c>
      <c r="J497" s="113" t="n">
        <v>189397</v>
      </c>
    </row>
    <row r="498" s="101" customFormat="true" ht="12.75" hidden="false" customHeight="false" outlineLevel="0" collapsed="false">
      <c r="A498" s="111" t="n">
        <v>75</v>
      </c>
      <c r="B498" s="112" t="s">
        <v>156</v>
      </c>
      <c r="C498" s="114"/>
      <c r="D498" s="113" t="n">
        <v>109512</v>
      </c>
      <c r="E498" s="114"/>
      <c r="F498" s="113" t="n">
        <v>17803</v>
      </c>
      <c r="G498" s="114"/>
      <c r="H498" s="114"/>
      <c r="I498" s="113" t="n">
        <v>43345</v>
      </c>
      <c r="J498" s="113" t="n">
        <v>170660</v>
      </c>
    </row>
    <row r="499" s="101" customFormat="true" ht="25.5" hidden="false" customHeight="false" outlineLevel="0" collapsed="false">
      <c r="A499" s="111" t="n">
        <v>76</v>
      </c>
      <c r="B499" s="112" t="s">
        <v>157</v>
      </c>
      <c r="C499" s="114"/>
      <c r="D499" s="114"/>
      <c r="E499" s="114"/>
      <c r="F499" s="113" t="n">
        <v>216743</v>
      </c>
      <c r="G499" s="114"/>
      <c r="H499" s="114"/>
      <c r="I499" s="114"/>
      <c r="J499" s="113" t="n">
        <v>216743</v>
      </c>
    </row>
    <row r="500" s="101" customFormat="true" ht="25.5" hidden="false" customHeight="false" outlineLevel="0" collapsed="false">
      <c r="A500" s="111" t="n">
        <v>77</v>
      </c>
      <c r="B500" s="112" t="s">
        <v>158</v>
      </c>
      <c r="C500" s="113" t="n">
        <v>241312</v>
      </c>
      <c r="D500" s="113" t="n">
        <v>1379232</v>
      </c>
      <c r="E500" s="114"/>
      <c r="F500" s="113" t="n">
        <v>433583</v>
      </c>
      <c r="G500" s="114"/>
      <c r="H500" s="114"/>
      <c r="I500" s="114"/>
      <c r="J500" s="113" t="n">
        <v>2054127</v>
      </c>
    </row>
    <row r="501" s="101" customFormat="true" ht="25.5" hidden="false" customHeight="false" outlineLevel="0" collapsed="false">
      <c r="A501" s="111" t="n">
        <v>78</v>
      </c>
      <c r="B501" s="112" t="s">
        <v>159</v>
      </c>
      <c r="C501" s="114"/>
      <c r="D501" s="113" t="n">
        <v>1133734</v>
      </c>
      <c r="E501" s="114"/>
      <c r="F501" s="113" t="n">
        <v>430813</v>
      </c>
      <c r="G501" s="114"/>
      <c r="H501" s="114"/>
      <c r="I501" s="114"/>
      <c r="J501" s="113" t="n">
        <v>1564547</v>
      </c>
    </row>
    <row r="502" s="101" customFormat="true" ht="25.5" hidden="false" customHeight="false" outlineLevel="0" collapsed="false">
      <c r="A502" s="111" t="n">
        <v>79</v>
      </c>
      <c r="B502" s="112" t="s">
        <v>160</v>
      </c>
      <c r="C502" s="114"/>
      <c r="D502" s="114"/>
      <c r="E502" s="114"/>
      <c r="F502" s="113" t="n">
        <v>639888</v>
      </c>
      <c r="G502" s="114"/>
      <c r="H502" s="114"/>
      <c r="I502" s="114"/>
      <c r="J502" s="113" t="n">
        <v>639888</v>
      </c>
    </row>
    <row r="503" s="101" customFormat="true" ht="25.5" hidden="false" customHeight="false" outlineLevel="0" collapsed="false">
      <c r="A503" s="111" t="n">
        <v>80</v>
      </c>
      <c r="B503" s="112" t="s">
        <v>161</v>
      </c>
      <c r="C503" s="114"/>
      <c r="D503" s="114"/>
      <c r="E503" s="114"/>
      <c r="F503" s="113" t="n">
        <v>835453</v>
      </c>
      <c r="G503" s="114"/>
      <c r="H503" s="114"/>
      <c r="I503" s="114"/>
      <c r="J503" s="113" t="n">
        <v>835453</v>
      </c>
    </row>
    <row r="504" s="101" customFormat="true" ht="12.75" hidden="false" customHeight="false" outlineLevel="0" collapsed="false">
      <c r="A504" s="111" t="n">
        <v>81</v>
      </c>
      <c r="B504" s="112" t="s">
        <v>162</v>
      </c>
      <c r="C504" s="113" t="n">
        <v>1404979</v>
      </c>
      <c r="D504" s="114"/>
      <c r="E504" s="114"/>
      <c r="F504" s="114"/>
      <c r="G504" s="114"/>
      <c r="H504" s="114"/>
      <c r="I504" s="114"/>
      <c r="J504" s="113" t="n">
        <v>1404979</v>
      </c>
    </row>
    <row r="505" s="101" customFormat="true" ht="12.75" hidden="false" customHeight="false" outlineLevel="0" collapsed="false">
      <c r="A505" s="111" t="n">
        <v>82</v>
      </c>
      <c r="B505" s="112" t="s">
        <v>163</v>
      </c>
      <c r="C505" s="113" t="n">
        <v>1654560</v>
      </c>
      <c r="D505" s="114"/>
      <c r="E505" s="114"/>
      <c r="F505" s="114"/>
      <c r="G505" s="114"/>
      <c r="H505" s="114"/>
      <c r="I505" s="114"/>
      <c r="J505" s="113" t="n">
        <v>1654560</v>
      </c>
    </row>
    <row r="506" s="101" customFormat="true" ht="12.75" hidden="false" customHeight="false" outlineLevel="0" collapsed="false">
      <c r="A506" s="111" t="n">
        <v>83</v>
      </c>
      <c r="B506" s="112" t="s">
        <v>164</v>
      </c>
      <c r="C506" s="113" t="n">
        <v>1152500</v>
      </c>
      <c r="D506" s="114"/>
      <c r="E506" s="114"/>
      <c r="F506" s="114"/>
      <c r="G506" s="114"/>
      <c r="H506" s="114"/>
      <c r="I506" s="114"/>
      <c r="J506" s="113" t="n">
        <v>1152500</v>
      </c>
    </row>
    <row r="507" s="101" customFormat="true" ht="12.75" hidden="false" customHeight="false" outlineLevel="0" collapsed="false">
      <c r="A507" s="111" t="n">
        <v>84</v>
      </c>
      <c r="B507" s="112" t="s">
        <v>166</v>
      </c>
      <c r="C507" s="113" t="n">
        <v>147923</v>
      </c>
      <c r="D507" s="114"/>
      <c r="E507" s="114"/>
      <c r="F507" s="114"/>
      <c r="G507" s="114"/>
      <c r="H507" s="114"/>
      <c r="I507" s="114"/>
      <c r="J507" s="113" t="n">
        <v>147923</v>
      </c>
    </row>
    <row r="508" s="101" customFormat="true" ht="25.5" hidden="false" customHeight="false" outlineLevel="0" collapsed="false">
      <c r="A508" s="111" t="n">
        <v>85</v>
      </c>
      <c r="B508" s="112" t="s">
        <v>167</v>
      </c>
      <c r="C508" s="114"/>
      <c r="D508" s="114"/>
      <c r="E508" s="114"/>
      <c r="F508" s="114"/>
      <c r="G508" s="114"/>
      <c r="H508" s="114"/>
      <c r="I508" s="114"/>
      <c r="J508" s="114"/>
    </row>
    <row r="509" s="101" customFormat="true" ht="25.5" hidden="false" customHeight="false" outlineLevel="0" collapsed="false">
      <c r="A509" s="111" t="n">
        <v>86</v>
      </c>
      <c r="B509" s="112" t="s">
        <v>168</v>
      </c>
      <c r="C509" s="114"/>
      <c r="D509" s="114"/>
      <c r="E509" s="114"/>
      <c r="F509" s="113" t="n">
        <v>4984</v>
      </c>
      <c r="G509" s="114"/>
      <c r="H509" s="114"/>
      <c r="I509" s="114"/>
      <c r="J509" s="113" t="n">
        <v>4984</v>
      </c>
    </row>
    <row r="510" s="101" customFormat="true" ht="25.5" hidden="false" customHeight="false" outlineLevel="0" collapsed="false">
      <c r="A510" s="111" t="n">
        <v>87</v>
      </c>
      <c r="B510" s="112" t="s">
        <v>169</v>
      </c>
      <c r="C510" s="114"/>
      <c r="D510" s="113" t="n">
        <v>226760</v>
      </c>
      <c r="E510" s="114"/>
      <c r="F510" s="113" t="n">
        <v>116398</v>
      </c>
      <c r="G510" s="114"/>
      <c r="H510" s="114"/>
      <c r="I510" s="114"/>
      <c r="J510" s="113" t="n">
        <v>343158</v>
      </c>
    </row>
    <row r="511" s="101" customFormat="true" ht="12.75" hidden="false" customHeight="false" outlineLevel="0" collapsed="false">
      <c r="A511" s="111" t="n">
        <v>88</v>
      </c>
      <c r="B511" s="112" t="s">
        <v>170</v>
      </c>
      <c r="C511" s="114"/>
      <c r="D511" s="114"/>
      <c r="E511" s="114"/>
      <c r="F511" s="113" t="n">
        <v>94641</v>
      </c>
      <c r="G511" s="114"/>
      <c r="H511" s="114"/>
      <c r="I511" s="114"/>
      <c r="J511" s="113" t="n">
        <v>94641</v>
      </c>
    </row>
    <row r="512" s="101" customFormat="true" ht="12.75" hidden="false" customHeight="false" outlineLevel="0" collapsed="false">
      <c r="A512" s="111" t="n">
        <v>89</v>
      </c>
      <c r="B512" s="112" t="s">
        <v>171</v>
      </c>
      <c r="C512" s="114"/>
      <c r="D512" s="114"/>
      <c r="E512" s="114"/>
      <c r="F512" s="114"/>
      <c r="G512" s="113" t="n">
        <v>14041969</v>
      </c>
      <c r="H512" s="114"/>
      <c r="I512" s="114"/>
      <c r="J512" s="113" t="n">
        <v>14041969</v>
      </c>
    </row>
    <row r="513" s="101" customFormat="true" ht="12.75" hidden="false" customHeight="false" outlineLevel="0" collapsed="false">
      <c r="A513" s="111" t="n">
        <v>90</v>
      </c>
      <c r="B513" s="112" t="s">
        <v>172</v>
      </c>
      <c r="C513" s="114"/>
      <c r="D513" s="114"/>
      <c r="E513" s="113" t="n">
        <v>5823406</v>
      </c>
      <c r="F513" s="114"/>
      <c r="G513" s="114"/>
      <c r="H513" s="114"/>
      <c r="I513" s="114"/>
      <c r="J513" s="113" t="n">
        <v>5823406</v>
      </c>
    </row>
    <row r="514" s="101" customFormat="true" ht="12" hidden="false" customHeight="false" outlineLevel="0" collapsed="false">
      <c r="A514" s="108" t="s">
        <v>173</v>
      </c>
      <c r="B514" s="108"/>
      <c r="C514" s="113" t="n">
        <v>268234468</v>
      </c>
      <c r="D514" s="113" t="n">
        <v>615270277</v>
      </c>
      <c r="E514" s="113" t="n">
        <v>37502856</v>
      </c>
      <c r="F514" s="113" t="n">
        <v>114804161</v>
      </c>
      <c r="G514" s="113" t="n">
        <v>27734643</v>
      </c>
      <c r="H514" s="113" t="n">
        <v>4310699</v>
      </c>
      <c r="I514" s="113" t="n">
        <v>155666775</v>
      </c>
      <c r="J514" s="113" t="n">
        <v>1223523879</v>
      </c>
    </row>
  </sheetData>
  <mergeCells count="55">
    <mergeCell ref="G1:J1"/>
    <mergeCell ref="A3:J3"/>
    <mergeCell ref="A4:I4"/>
    <mergeCell ref="A6:I6"/>
    <mergeCell ref="A7:B9"/>
    <mergeCell ref="C7:D8"/>
    <mergeCell ref="E7:F8"/>
    <mergeCell ref="G7:H7"/>
    <mergeCell ref="I7:I9"/>
    <mergeCell ref="J7:J9"/>
    <mergeCell ref="A102:B102"/>
    <mergeCell ref="G103:J103"/>
    <mergeCell ref="A106:J106"/>
    <mergeCell ref="A107:I107"/>
    <mergeCell ref="A109:I109"/>
    <mergeCell ref="A110:B112"/>
    <mergeCell ref="C110:D111"/>
    <mergeCell ref="E110:F111"/>
    <mergeCell ref="G110:H110"/>
    <mergeCell ref="I110:I112"/>
    <mergeCell ref="J110:J112"/>
    <mergeCell ref="A205:B205"/>
    <mergeCell ref="G206:J206"/>
    <mergeCell ref="A209:J209"/>
    <mergeCell ref="A210:I210"/>
    <mergeCell ref="A212:I212"/>
    <mergeCell ref="A213:B215"/>
    <mergeCell ref="C213:D214"/>
    <mergeCell ref="E213:F214"/>
    <mergeCell ref="G213:H213"/>
    <mergeCell ref="I213:I215"/>
    <mergeCell ref="J213:J215"/>
    <mergeCell ref="A310:B310"/>
    <mergeCell ref="G311:J311"/>
    <mergeCell ref="A314:J314"/>
    <mergeCell ref="A315:I315"/>
    <mergeCell ref="A317:I317"/>
    <mergeCell ref="A318:B320"/>
    <mergeCell ref="C318:D319"/>
    <mergeCell ref="E318:F319"/>
    <mergeCell ref="G318:H318"/>
    <mergeCell ref="I318:I320"/>
    <mergeCell ref="J318:J320"/>
    <mergeCell ref="A413:B413"/>
    <mergeCell ref="G414:J414"/>
    <mergeCell ref="A417:J417"/>
    <mergeCell ref="A418:I418"/>
    <mergeCell ref="A420:I420"/>
    <mergeCell ref="A421:B423"/>
    <mergeCell ref="C421:D422"/>
    <mergeCell ref="E421:F422"/>
    <mergeCell ref="G421:H421"/>
    <mergeCell ref="I421:I423"/>
    <mergeCell ref="J421:J423"/>
    <mergeCell ref="A514:B514"/>
  </mergeCells>
  <printOptions headings="false" gridLines="false" gridLinesSet="true" horizontalCentered="false" verticalCentered="false"/>
  <pageMargins left="0.196527777777778" right="0.196527777777778" top="0.7875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2" man="true" max="16383" min="0"/>
    <brk id="205" man="true" max="16383" min="0"/>
    <brk id="310" man="true" max="16383" min="0"/>
    <brk id="413" man="true" max="16383" min="0"/>
    <brk id="5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89" activeCellId="0" sqref="J8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16" width="6.41"/>
    <col collapsed="false" customWidth="true" hidden="false" outlineLevel="0" max="2" min="2" style="117" width="8.56"/>
    <col collapsed="false" customWidth="true" hidden="false" outlineLevel="0" max="3" min="3" style="117" width="2.84"/>
    <col collapsed="false" customWidth="true" hidden="false" outlineLevel="0" max="4" min="4" style="117" width="7.28"/>
    <col collapsed="false" customWidth="true" hidden="false" outlineLevel="0" max="5" min="5" style="117" width="7.56"/>
    <col collapsed="false" customWidth="false" hidden="false" outlineLevel="0" max="6" min="6" style="117" width="7.99"/>
    <col collapsed="false" customWidth="true" hidden="false" outlineLevel="0" max="7" min="7" style="117" width="9.14"/>
    <col collapsed="false" customWidth="false" hidden="false" outlineLevel="0" max="9" min="8" style="117" width="7.99"/>
    <col collapsed="false" customWidth="true" hidden="false" outlineLevel="0" max="10" min="10" style="117" width="9.7"/>
    <col collapsed="false" customWidth="true" hidden="false" outlineLevel="0" max="11" min="11" style="117" width="9.14"/>
    <col collapsed="false" customWidth="true" hidden="false" outlineLevel="0" max="12" min="12" style="117" width="9.56"/>
    <col collapsed="false" customWidth="true" hidden="false" outlineLevel="0" max="13" min="13" style="117" width="8.85"/>
    <col collapsed="false" customWidth="true" hidden="false" outlineLevel="0" max="14" min="14" style="117" width="9.56"/>
    <col collapsed="false" customWidth="true" hidden="false" outlineLevel="0" max="15" min="15" style="117" width="9.28"/>
    <col collapsed="false" customWidth="false" hidden="false" outlineLevel="0" max="257" min="16" style="118" width="7.99"/>
  </cols>
  <sheetData>
    <row r="1" customFormat="false" ht="32.45" hidden="false" customHeight="true" outlineLevel="0" collapsed="false">
      <c r="M1" s="119" t="s">
        <v>179</v>
      </c>
      <c r="N1" s="119"/>
      <c r="O1" s="119"/>
    </row>
    <row r="3" customFormat="false" ht="12.75" hidden="false" customHeight="true" outlineLevel="0" collapsed="false">
      <c r="A3" s="120" t="s">
        <v>18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5" customFormat="false" ht="11.25" hidden="false" customHeight="true" outlineLevel="0" collapsed="false">
      <c r="A5" s="121" t="s">
        <v>181</v>
      </c>
      <c r="B5" s="122" t="s">
        <v>182</v>
      </c>
      <c r="C5" s="122"/>
      <c r="D5" s="123" t="s">
        <v>183</v>
      </c>
      <c r="E5" s="123"/>
      <c r="F5" s="123"/>
      <c r="G5" s="123"/>
      <c r="H5" s="123"/>
      <c r="I5" s="123"/>
      <c r="J5" s="123" t="s">
        <v>184</v>
      </c>
      <c r="K5" s="123"/>
      <c r="L5" s="123"/>
      <c r="M5" s="123"/>
      <c r="N5" s="123"/>
      <c r="O5" s="123"/>
    </row>
    <row r="6" customFormat="false" ht="32.25" hidden="false" customHeight="true" outlineLevel="0" collapsed="false">
      <c r="A6" s="121"/>
      <c r="B6" s="122"/>
      <c r="C6" s="122"/>
      <c r="D6" s="124" t="s">
        <v>185</v>
      </c>
      <c r="E6" s="124" t="s">
        <v>186</v>
      </c>
      <c r="F6" s="124" t="s">
        <v>187</v>
      </c>
      <c r="G6" s="124" t="s">
        <v>188</v>
      </c>
      <c r="H6" s="124" t="s">
        <v>189</v>
      </c>
      <c r="I6" s="124" t="s">
        <v>190</v>
      </c>
      <c r="J6" s="124" t="s">
        <v>185</v>
      </c>
      <c r="K6" s="124" t="s">
        <v>186</v>
      </c>
      <c r="L6" s="124" t="s">
        <v>187</v>
      </c>
      <c r="M6" s="124" t="s">
        <v>188</v>
      </c>
      <c r="N6" s="124" t="s">
        <v>189</v>
      </c>
      <c r="O6" s="124" t="s">
        <v>190</v>
      </c>
    </row>
    <row r="7" customFormat="false" ht="11.25" hidden="false" customHeight="true" outlineLevel="0" collapsed="false">
      <c r="A7" s="125" t="s">
        <v>191</v>
      </c>
      <c r="B7" s="126" t="s">
        <v>192</v>
      </c>
      <c r="C7" s="123" t="s">
        <v>193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</row>
    <row r="8" customFormat="false" ht="11.25" hidden="false" customHeight="false" outlineLevel="0" collapsed="false">
      <c r="A8" s="125"/>
      <c r="B8" s="126" t="s">
        <v>192</v>
      </c>
      <c r="C8" s="123" t="s">
        <v>194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</row>
    <row r="9" customFormat="false" ht="11.25" hidden="false" customHeight="false" outlineLevel="0" collapsed="false">
      <c r="A9" s="125"/>
      <c r="B9" s="126" t="s">
        <v>195</v>
      </c>
      <c r="C9" s="123" t="s">
        <v>193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</row>
    <row r="10" customFormat="false" ht="11.25" hidden="false" customHeight="false" outlineLevel="0" collapsed="false">
      <c r="A10" s="125"/>
      <c r="B10" s="126" t="s">
        <v>195</v>
      </c>
      <c r="C10" s="123" t="s">
        <v>194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</row>
    <row r="11" customFormat="false" ht="11.25" hidden="false" customHeight="false" outlineLevel="0" collapsed="false">
      <c r="A11" s="125"/>
      <c r="B11" s="126" t="s">
        <v>196</v>
      </c>
      <c r="C11" s="123" t="s">
        <v>193</v>
      </c>
      <c r="D11" s="128" t="n">
        <v>78</v>
      </c>
      <c r="E11" s="128" t="n">
        <v>6</v>
      </c>
      <c r="F11" s="128" t="n">
        <v>13</v>
      </c>
      <c r="G11" s="128" t="n">
        <v>33</v>
      </c>
      <c r="H11" s="128" t="n">
        <v>1</v>
      </c>
      <c r="I11" s="128" t="n">
        <v>131</v>
      </c>
      <c r="J11" s="129" t="n">
        <v>9139</v>
      </c>
      <c r="K11" s="128" t="n">
        <v>703</v>
      </c>
      <c r="L11" s="129" t="n">
        <v>1523</v>
      </c>
      <c r="M11" s="129" t="n">
        <v>3867</v>
      </c>
      <c r="N11" s="128" t="n">
        <v>117</v>
      </c>
      <c r="O11" s="129" t="n">
        <v>15349</v>
      </c>
    </row>
    <row r="12" customFormat="false" ht="11.25" hidden="false" customHeight="false" outlineLevel="0" collapsed="false">
      <c r="A12" s="125"/>
      <c r="B12" s="126" t="s">
        <v>196</v>
      </c>
      <c r="C12" s="123" t="s">
        <v>194</v>
      </c>
      <c r="D12" s="128" t="n">
        <v>57</v>
      </c>
      <c r="E12" s="128" t="n">
        <v>13</v>
      </c>
      <c r="F12" s="128" t="n">
        <v>21</v>
      </c>
      <c r="G12" s="128" t="n">
        <v>28</v>
      </c>
      <c r="H12" s="127"/>
      <c r="I12" s="128" t="n">
        <v>119</v>
      </c>
      <c r="J12" s="129" t="n">
        <v>13298</v>
      </c>
      <c r="K12" s="129" t="n">
        <v>3033</v>
      </c>
      <c r="L12" s="129" t="n">
        <v>4899</v>
      </c>
      <c r="M12" s="129" t="n">
        <v>6532</v>
      </c>
      <c r="N12" s="127"/>
      <c r="O12" s="129" t="n">
        <v>27762</v>
      </c>
    </row>
    <row r="13" customFormat="false" ht="11.25" hidden="false" customHeight="false" outlineLevel="0" collapsed="false">
      <c r="A13" s="125"/>
      <c r="B13" s="126" t="s">
        <v>197</v>
      </c>
      <c r="C13" s="123" t="s">
        <v>193</v>
      </c>
      <c r="D13" s="129" t="n">
        <v>2167</v>
      </c>
      <c r="E13" s="128" t="n">
        <v>678</v>
      </c>
      <c r="F13" s="128" t="n">
        <v>510</v>
      </c>
      <c r="G13" s="128" t="n">
        <v>857</v>
      </c>
      <c r="H13" s="128" t="n">
        <v>103</v>
      </c>
      <c r="I13" s="129" t="n">
        <v>4315</v>
      </c>
      <c r="J13" s="129" t="n">
        <v>281114</v>
      </c>
      <c r="K13" s="129" t="n">
        <v>87954</v>
      </c>
      <c r="L13" s="129" t="n">
        <v>66160</v>
      </c>
      <c r="M13" s="129" t="n">
        <v>111174</v>
      </c>
      <c r="N13" s="129" t="n">
        <v>13362</v>
      </c>
      <c r="O13" s="129" t="n">
        <v>559764</v>
      </c>
    </row>
    <row r="14" customFormat="false" ht="11.25" hidden="false" customHeight="false" outlineLevel="0" collapsed="false">
      <c r="A14" s="125"/>
      <c r="B14" s="126" t="s">
        <v>198</v>
      </c>
      <c r="C14" s="123" t="s">
        <v>194</v>
      </c>
      <c r="D14" s="129" t="n">
        <v>2598</v>
      </c>
      <c r="E14" s="128" t="n">
        <v>702</v>
      </c>
      <c r="F14" s="128" t="n">
        <v>547</v>
      </c>
      <c r="G14" s="129" t="n">
        <v>1083</v>
      </c>
      <c r="H14" s="128" t="n">
        <v>153</v>
      </c>
      <c r="I14" s="129" t="n">
        <v>5083</v>
      </c>
      <c r="J14" s="129" t="n">
        <v>606087</v>
      </c>
      <c r="K14" s="129" t="n">
        <v>163770</v>
      </c>
      <c r="L14" s="129" t="n">
        <v>127610</v>
      </c>
      <c r="M14" s="129" t="n">
        <v>252653</v>
      </c>
      <c r="N14" s="129" t="n">
        <v>35693</v>
      </c>
      <c r="O14" s="129" t="n">
        <v>1185813</v>
      </c>
    </row>
    <row r="15" customFormat="false" ht="11.25" hidden="false" customHeight="false" outlineLevel="0" collapsed="false">
      <c r="A15" s="125"/>
      <c r="B15" s="126" t="s">
        <v>199</v>
      </c>
      <c r="C15" s="123" t="s">
        <v>193</v>
      </c>
      <c r="D15" s="128" t="n">
        <v>555</v>
      </c>
      <c r="E15" s="128" t="n">
        <v>134</v>
      </c>
      <c r="F15" s="128" t="n">
        <v>60</v>
      </c>
      <c r="G15" s="128" t="n">
        <v>237</v>
      </c>
      <c r="H15" s="128" t="n">
        <v>14</v>
      </c>
      <c r="I15" s="129" t="n">
        <v>1000</v>
      </c>
      <c r="J15" s="129" t="n">
        <v>105676</v>
      </c>
      <c r="K15" s="129" t="n">
        <v>25515</v>
      </c>
      <c r="L15" s="129" t="n">
        <v>11424</v>
      </c>
      <c r="M15" s="129" t="n">
        <v>45127</v>
      </c>
      <c r="N15" s="129" t="n">
        <v>2666</v>
      </c>
      <c r="O15" s="129" t="n">
        <v>190408</v>
      </c>
    </row>
    <row r="16" customFormat="false" ht="11.25" hidden="false" customHeight="false" outlineLevel="0" collapsed="false">
      <c r="A16" s="125"/>
      <c r="B16" s="126" t="s">
        <v>200</v>
      </c>
      <c r="C16" s="123" t="s">
        <v>194</v>
      </c>
      <c r="D16" s="129" t="n">
        <v>1517</v>
      </c>
      <c r="E16" s="128" t="n">
        <v>351</v>
      </c>
      <c r="F16" s="128" t="n">
        <v>194</v>
      </c>
      <c r="G16" s="128" t="n">
        <v>723</v>
      </c>
      <c r="H16" s="128" t="n">
        <v>39</v>
      </c>
      <c r="I16" s="129" t="n">
        <v>2824</v>
      </c>
      <c r="J16" s="129" t="n">
        <v>368183</v>
      </c>
      <c r="K16" s="129" t="n">
        <v>85189</v>
      </c>
      <c r="L16" s="129" t="n">
        <v>47085</v>
      </c>
      <c r="M16" s="129" t="n">
        <v>175476</v>
      </c>
      <c r="N16" s="129" t="n">
        <v>9465</v>
      </c>
      <c r="O16" s="129" t="n">
        <v>685398</v>
      </c>
    </row>
    <row r="17" customFormat="false" ht="11.25" hidden="false" customHeight="false" outlineLevel="0" collapsed="false">
      <c r="A17" s="125"/>
      <c r="B17" s="126" t="s">
        <v>190</v>
      </c>
      <c r="C17" s="126"/>
      <c r="D17" s="129" t="n">
        <v>6972</v>
      </c>
      <c r="E17" s="129" t="n">
        <v>1884</v>
      </c>
      <c r="F17" s="129" t="n">
        <v>1345</v>
      </c>
      <c r="G17" s="129" t="n">
        <v>2961</v>
      </c>
      <c r="H17" s="128" t="n">
        <v>310</v>
      </c>
      <c r="I17" s="130" t="n">
        <v>13472</v>
      </c>
      <c r="J17" s="129" t="n">
        <v>1383497</v>
      </c>
      <c r="K17" s="129" t="n">
        <v>366164</v>
      </c>
      <c r="L17" s="129" t="n">
        <v>258701</v>
      </c>
      <c r="M17" s="129" t="n">
        <v>594829</v>
      </c>
      <c r="N17" s="129" t="n">
        <v>61303</v>
      </c>
      <c r="O17" s="131" t="n">
        <v>2664494</v>
      </c>
    </row>
    <row r="18" customFormat="false" ht="11.25" hidden="false" customHeight="true" outlineLevel="0" collapsed="false">
      <c r="A18" s="125" t="s">
        <v>201</v>
      </c>
      <c r="B18" s="126" t="s">
        <v>192</v>
      </c>
      <c r="C18" s="123" t="s">
        <v>193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</row>
    <row r="19" customFormat="false" ht="11.25" hidden="false" customHeight="false" outlineLevel="0" collapsed="false">
      <c r="A19" s="125"/>
      <c r="B19" s="126" t="s">
        <v>192</v>
      </c>
      <c r="C19" s="123" t="s">
        <v>194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</row>
    <row r="20" customFormat="false" ht="11.25" hidden="false" customHeight="false" outlineLevel="0" collapsed="false">
      <c r="A20" s="125"/>
      <c r="B20" s="126" t="s">
        <v>195</v>
      </c>
      <c r="C20" s="123" t="s">
        <v>193</v>
      </c>
      <c r="D20" s="128" t="n">
        <v>8</v>
      </c>
      <c r="E20" s="128" t="n">
        <v>3</v>
      </c>
      <c r="F20" s="128" t="n">
        <v>7</v>
      </c>
      <c r="G20" s="128" t="n">
        <v>3</v>
      </c>
      <c r="H20" s="128" t="n">
        <v>7</v>
      </c>
      <c r="I20" s="128" t="n">
        <v>28</v>
      </c>
      <c r="J20" s="129" t="n">
        <v>2511</v>
      </c>
      <c r="K20" s="128" t="n">
        <v>941</v>
      </c>
      <c r="L20" s="129" t="n">
        <v>2197</v>
      </c>
      <c r="M20" s="128" t="n">
        <v>941</v>
      </c>
      <c r="N20" s="129" t="n">
        <v>2197</v>
      </c>
      <c r="O20" s="129" t="n">
        <v>8787</v>
      </c>
    </row>
    <row r="21" customFormat="false" ht="11.25" hidden="false" customHeight="false" outlineLevel="0" collapsed="false">
      <c r="A21" s="125"/>
      <c r="B21" s="126" t="s">
        <v>195</v>
      </c>
      <c r="C21" s="123" t="s">
        <v>194</v>
      </c>
      <c r="D21" s="128" t="n">
        <v>32</v>
      </c>
      <c r="E21" s="128" t="n">
        <v>16</v>
      </c>
      <c r="F21" s="128" t="n">
        <v>26</v>
      </c>
      <c r="G21" s="128" t="n">
        <v>17</v>
      </c>
      <c r="H21" s="128" t="n">
        <v>28</v>
      </c>
      <c r="I21" s="128" t="n">
        <v>119</v>
      </c>
      <c r="J21" s="129" t="n">
        <v>10779</v>
      </c>
      <c r="K21" s="129" t="n">
        <v>5390</v>
      </c>
      <c r="L21" s="129" t="n">
        <v>8758</v>
      </c>
      <c r="M21" s="129" t="n">
        <v>5727</v>
      </c>
      <c r="N21" s="129" t="n">
        <v>9432</v>
      </c>
      <c r="O21" s="129" t="n">
        <v>40086</v>
      </c>
    </row>
    <row r="22" customFormat="false" ht="11.25" hidden="false" customHeight="false" outlineLevel="0" collapsed="false">
      <c r="A22" s="125"/>
      <c r="B22" s="126" t="s">
        <v>196</v>
      </c>
      <c r="C22" s="123" t="s">
        <v>193</v>
      </c>
      <c r="D22" s="128" t="n">
        <v>119</v>
      </c>
      <c r="E22" s="128" t="n">
        <v>40</v>
      </c>
      <c r="F22" s="128" t="n">
        <v>50</v>
      </c>
      <c r="G22" s="128" t="n">
        <v>21</v>
      </c>
      <c r="H22" s="128" t="n">
        <v>36</v>
      </c>
      <c r="I22" s="128" t="n">
        <v>266</v>
      </c>
      <c r="J22" s="129" t="n">
        <v>13943</v>
      </c>
      <c r="K22" s="129" t="n">
        <v>4687</v>
      </c>
      <c r="L22" s="129" t="n">
        <v>5859</v>
      </c>
      <c r="M22" s="129" t="n">
        <v>2461</v>
      </c>
      <c r="N22" s="129" t="n">
        <v>4218</v>
      </c>
      <c r="O22" s="129" t="n">
        <v>31168</v>
      </c>
    </row>
    <row r="23" customFormat="false" ht="11.25" hidden="false" customHeight="false" outlineLevel="0" collapsed="false">
      <c r="A23" s="125"/>
      <c r="B23" s="126" t="s">
        <v>196</v>
      </c>
      <c r="C23" s="123" t="s">
        <v>194</v>
      </c>
      <c r="D23" s="128" t="n">
        <v>317</v>
      </c>
      <c r="E23" s="128" t="n">
        <v>142</v>
      </c>
      <c r="F23" s="128" t="n">
        <v>171</v>
      </c>
      <c r="G23" s="128" t="n">
        <v>81</v>
      </c>
      <c r="H23" s="128" t="n">
        <v>122</v>
      </c>
      <c r="I23" s="128" t="n">
        <v>833</v>
      </c>
      <c r="J23" s="129" t="n">
        <v>73953</v>
      </c>
      <c r="K23" s="129" t="n">
        <v>33127</v>
      </c>
      <c r="L23" s="129" t="n">
        <v>39893</v>
      </c>
      <c r="M23" s="129" t="n">
        <v>18896</v>
      </c>
      <c r="N23" s="129" t="n">
        <v>28461</v>
      </c>
      <c r="O23" s="129" t="n">
        <v>194330</v>
      </c>
    </row>
    <row r="24" customFormat="false" ht="11.25" hidden="false" customHeight="false" outlineLevel="0" collapsed="false">
      <c r="A24" s="125"/>
      <c r="B24" s="126" t="s">
        <v>197</v>
      </c>
      <c r="C24" s="123" t="s">
        <v>193</v>
      </c>
      <c r="D24" s="128" t="n">
        <v>195</v>
      </c>
      <c r="E24" s="128" t="n">
        <v>61</v>
      </c>
      <c r="F24" s="128" t="n">
        <v>77</v>
      </c>
      <c r="G24" s="128" t="n">
        <v>46</v>
      </c>
      <c r="H24" s="128" t="n">
        <v>48</v>
      </c>
      <c r="I24" s="128" t="n">
        <v>427</v>
      </c>
      <c r="J24" s="129" t="n">
        <v>25296</v>
      </c>
      <c r="K24" s="129" t="n">
        <v>7913</v>
      </c>
      <c r="L24" s="129" t="n">
        <v>9989</v>
      </c>
      <c r="M24" s="129" t="n">
        <v>5967</v>
      </c>
      <c r="N24" s="129" t="n">
        <v>6227</v>
      </c>
      <c r="O24" s="129" t="n">
        <v>55392</v>
      </c>
    </row>
    <row r="25" customFormat="false" ht="11.25" hidden="false" customHeight="false" outlineLevel="0" collapsed="false">
      <c r="A25" s="125"/>
      <c r="B25" s="126" t="s">
        <v>198</v>
      </c>
      <c r="C25" s="123" t="s">
        <v>194</v>
      </c>
      <c r="D25" s="128" t="n">
        <v>658</v>
      </c>
      <c r="E25" s="128" t="n">
        <v>181</v>
      </c>
      <c r="F25" s="128" t="n">
        <v>221</v>
      </c>
      <c r="G25" s="128" t="n">
        <v>133</v>
      </c>
      <c r="H25" s="128" t="n">
        <v>133</v>
      </c>
      <c r="I25" s="129" t="n">
        <v>1326</v>
      </c>
      <c r="J25" s="129" t="n">
        <v>153505</v>
      </c>
      <c r="K25" s="129" t="n">
        <v>42225</v>
      </c>
      <c r="L25" s="129" t="n">
        <v>51557</v>
      </c>
      <c r="M25" s="129" t="n">
        <v>31028</v>
      </c>
      <c r="N25" s="129" t="n">
        <v>31028</v>
      </c>
      <c r="O25" s="129" t="n">
        <v>309343</v>
      </c>
    </row>
    <row r="26" customFormat="false" ht="11.25" hidden="false" customHeight="false" outlineLevel="0" collapsed="false">
      <c r="A26" s="125"/>
      <c r="B26" s="126" t="s">
        <v>199</v>
      </c>
      <c r="C26" s="123" t="s">
        <v>193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</row>
    <row r="27" customFormat="false" ht="11.25" hidden="false" customHeight="false" outlineLevel="0" collapsed="false">
      <c r="A27" s="125"/>
      <c r="B27" s="126" t="s">
        <v>200</v>
      </c>
      <c r="C27" s="123" t="s">
        <v>194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  <row r="28" customFormat="false" ht="11.25" hidden="false" customHeight="false" outlineLevel="0" collapsed="false">
      <c r="A28" s="125"/>
      <c r="B28" s="126" t="s">
        <v>190</v>
      </c>
      <c r="C28" s="126"/>
      <c r="D28" s="129" t="n">
        <v>1329</v>
      </c>
      <c r="E28" s="128" t="n">
        <v>443</v>
      </c>
      <c r="F28" s="128" t="n">
        <v>552</v>
      </c>
      <c r="G28" s="128" t="n">
        <v>301</v>
      </c>
      <c r="H28" s="128" t="n">
        <v>374</v>
      </c>
      <c r="I28" s="130" t="n">
        <v>2999</v>
      </c>
      <c r="J28" s="129" t="n">
        <v>279987</v>
      </c>
      <c r="K28" s="129" t="n">
        <v>94283</v>
      </c>
      <c r="L28" s="129" t="n">
        <v>118253</v>
      </c>
      <c r="M28" s="129" t="n">
        <v>65020</v>
      </c>
      <c r="N28" s="129" t="n">
        <v>81563</v>
      </c>
      <c r="O28" s="131" t="n">
        <v>639106</v>
      </c>
    </row>
    <row r="29" customFormat="false" ht="11.25" hidden="false" customHeight="true" outlineLevel="0" collapsed="false">
      <c r="A29" s="125" t="s">
        <v>202</v>
      </c>
      <c r="B29" s="126" t="s">
        <v>192</v>
      </c>
      <c r="C29" s="123" t="s">
        <v>193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</row>
    <row r="30" customFormat="false" ht="11.25" hidden="false" customHeight="false" outlineLevel="0" collapsed="false">
      <c r="A30" s="125"/>
      <c r="B30" s="126" t="s">
        <v>192</v>
      </c>
      <c r="C30" s="123" t="s">
        <v>194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customFormat="false" ht="11.25" hidden="false" customHeight="false" outlineLevel="0" collapsed="false">
      <c r="A31" s="125"/>
      <c r="B31" s="126" t="s">
        <v>195</v>
      </c>
      <c r="C31" s="123" t="s">
        <v>193</v>
      </c>
      <c r="D31" s="127"/>
      <c r="E31" s="128" t="n">
        <v>1</v>
      </c>
      <c r="F31" s="127"/>
      <c r="G31" s="127"/>
      <c r="H31" s="127"/>
      <c r="I31" s="128" t="n">
        <v>1</v>
      </c>
      <c r="J31" s="127"/>
      <c r="K31" s="128" t="n">
        <v>314</v>
      </c>
      <c r="L31" s="127"/>
      <c r="M31" s="127"/>
      <c r="N31" s="127"/>
      <c r="O31" s="128" t="n">
        <v>314</v>
      </c>
    </row>
    <row r="32" customFormat="false" ht="11.25" hidden="false" customHeight="false" outlineLevel="0" collapsed="false">
      <c r="A32" s="125"/>
      <c r="B32" s="126" t="s">
        <v>195</v>
      </c>
      <c r="C32" s="123" t="s">
        <v>194</v>
      </c>
      <c r="D32" s="128" t="n">
        <v>2</v>
      </c>
      <c r="E32" s="127"/>
      <c r="F32" s="127"/>
      <c r="G32" s="127"/>
      <c r="H32" s="127"/>
      <c r="I32" s="128" t="n">
        <v>2</v>
      </c>
      <c r="J32" s="128" t="n">
        <v>674</v>
      </c>
      <c r="K32" s="127"/>
      <c r="L32" s="127"/>
      <c r="M32" s="127"/>
      <c r="N32" s="127"/>
      <c r="O32" s="128" t="n">
        <v>674</v>
      </c>
    </row>
    <row r="33" customFormat="false" ht="11.25" hidden="false" customHeight="false" outlineLevel="0" collapsed="false">
      <c r="A33" s="125"/>
      <c r="B33" s="126" t="s">
        <v>196</v>
      </c>
      <c r="C33" s="123" t="s">
        <v>193</v>
      </c>
      <c r="D33" s="128" t="n">
        <v>308</v>
      </c>
      <c r="E33" s="128" t="n">
        <v>9</v>
      </c>
      <c r="F33" s="128" t="n">
        <v>38</v>
      </c>
      <c r="G33" s="128" t="n">
        <v>8</v>
      </c>
      <c r="H33" s="128" t="n">
        <v>7</v>
      </c>
      <c r="I33" s="128" t="n">
        <v>370</v>
      </c>
      <c r="J33" s="129" t="n">
        <v>36089</v>
      </c>
      <c r="K33" s="129" t="n">
        <v>1055</v>
      </c>
      <c r="L33" s="129" t="n">
        <v>4453</v>
      </c>
      <c r="M33" s="128" t="n">
        <v>937</v>
      </c>
      <c r="N33" s="128" t="n">
        <v>820</v>
      </c>
      <c r="O33" s="129" t="n">
        <v>43354</v>
      </c>
    </row>
    <row r="34" customFormat="false" ht="11.25" hidden="false" customHeight="false" outlineLevel="0" collapsed="false">
      <c r="A34" s="125"/>
      <c r="B34" s="126" t="s">
        <v>196</v>
      </c>
      <c r="C34" s="123" t="s">
        <v>194</v>
      </c>
      <c r="D34" s="128" t="n">
        <v>307</v>
      </c>
      <c r="E34" s="128" t="n">
        <v>11</v>
      </c>
      <c r="F34" s="128" t="n">
        <v>43</v>
      </c>
      <c r="G34" s="128" t="n">
        <v>15</v>
      </c>
      <c r="H34" s="128" t="n">
        <v>17</v>
      </c>
      <c r="I34" s="128" t="n">
        <v>393</v>
      </c>
      <c r="J34" s="129" t="n">
        <v>71620</v>
      </c>
      <c r="K34" s="129" t="n">
        <v>2566</v>
      </c>
      <c r="L34" s="129" t="n">
        <v>10031</v>
      </c>
      <c r="M34" s="129" t="n">
        <v>3499</v>
      </c>
      <c r="N34" s="129" t="n">
        <v>3966</v>
      </c>
      <c r="O34" s="129" t="n">
        <v>91682</v>
      </c>
    </row>
    <row r="35" customFormat="false" ht="11.25" hidden="false" customHeight="false" outlineLevel="0" collapsed="false">
      <c r="A35" s="125"/>
      <c r="B35" s="126" t="s">
        <v>197</v>
      </c>
      <c r="C35" s="123" t="s">
        <v>193</v>
      </c>
      <c r="D35" s="129" t="n">
        <v>14783</v>
      </c>
      <c r="E35" s="129" t="n">
        <v>1905</v>
      </c>
      <c r="F35" s="129" t="n">
        <v>2586</v>
      </c>
      <c r="G35" s="129" t="n">
        <v>1242</v>
      </c>
      <c r="H35" s="128" t="n">
        <v>578</v>
      </c>
      <c r="I35" s="129" t="n">
        <v>21094</v>
      </c>
      <c r="J35" s="129" t="n">
        <v>1917725</v>
      </c>
      <c r="K35" s="129" t="n">
        <v>247126</v>
      </c>
      <c r="L35" s="129" t="n">
        <v>335469</v>
      </c>
      <c r="M35" s="129" t="n">
        <v>161118</v>
      </c>
      <c r="N35" s="129" t="n">
        <v>74981</v>
      </c>
      <c r="O35" s="129" t="n">
        <v>2736419</v>
      </c>
    </row>
    <row r="36" customFormat="false" ht="11.25" hidden="false" customHeight="false" outlineLevel="0" collapsed="false">
      <c r="A36" s="125"/>
      <c r="B36" s="126" t="s">
        <v>198</v>
      </c>
      <c r="C36" s="123" t="s">
        <v>194</v>
      </c>
      <c r="D36" s="129" t="n">
        <v>15481</v>
      </c>
      <c r="E36" s="129" t="n">
        <v>1725</v>
      </c>
      <c r="F36" s="129" t="n">
        <v>3273</v>
      </c>
      <c r="G36" s="129" t="n">
        <v>1353</v>
      </c>
      <c r="H36" s="128" t="n">
        <v>741</v>
      </c>
      <c r="I36" s="129" t="n">
        <v>22573</v>
      </c>
      <c r="J36" s="129" t="n">
        <v>3611562</v>
      </c>
      <c r="K36" s="129" t="n">
        <v>402425</v>
      </c>
      <c r="L36" s="129" t="n">
        <v>763558</v>
      </c>
      <c r="M36" s="129" t="n">
        <v>315641</v>
      </c>
      <c r="N36" s="129" t="n">
        <v>172868</v>
      </c>
      <c r="O36" s="129" t="n">
        <v>5266054</v>
      </c>
    </row>
    <row r="37" customFormat="false" ht="11.25" hidden="false" customHeight="false" outlineLevel="0" collapsed="false">
      <c r="A37" s="125"/>
      <c r="B37" s="126" t="s">
        <v>199</v>
      </c>
      <c r="C37" s="123" t="s">
        <v>193</v>
      </c>
      <c r="D37" s="129" t="n">
        <v>5905</v>
      </c>
      <c r="E37" s="128" t="n">
        <v>320</v>
      </c>
      <c r="F37" s="128" t="n">
        <v>453</v>
      </c>
      <c r="G37" s="128" t="n">
        <v>168</v>
      </c>
      <c r="H37" s="128" t="n">
        <v>104</v>
      </c>
      <c r="I37" s="129" t="n">
        <v>6950</v>
      </c>
      <c r="J37" s="129" t="n">
        <v>1124356</v>
      </c>
      <c r="K37" s="129" t="n">
        <v>60930</v>
      </c>
      <c r="L37" s="129" t="n">
        <v>86255</v>
      </c>
      <c r="M37" s="129" t="n">
        <v>31988</v>
      </c>
      <c r="N37" s="129" t="n">
        <v>19802</v>
      </c>
      <c r="O37" s="129" t="n">
        <v>1323331</v>
      </c>
    </row>
    <row r="38" customFormat="false" ht="11.25" hidden="false" customHeight="false" outlineLevel="0" collapsed="false">
      <c r="A38" s="125"/>
      <c r="B38" s="126" t="s">
        <v>200</v>
      </c>
      <c r="C38" s="123" t="s">
        <v>194</v>
      </c>
      <c r="D38" s="129" t="n">
        <v>14578</v>
      </c>
      <c r="E38" s="128" t="n">
        <v>555</v>
      </c>
      <c r="F38" s="129" t="n">
        <v>1421</v>
      </c>
      <c r="G38" s="128" t="n">
        <v>367</v>
      </c>
      <c r="H38" s="128" t="n">
        <v>307</v>
      </c>
      <c r="I38" s="129" t="n">
        <v>17228</v>
      </c>
      <c r="J38" s="129" t="n">
        <v>3538153</v>
      </c>
      <c r="K38" s="129" t="n">
        <v>134701</v>
      </c>
      <c r="L38" s="129" t="n">
        <v>344884</v>
      </c>
      <c r="M38" s="129" t="n">
        <v>89073</v>
      </c>
      <c r="N38" s="129" t="n">
        <v>74510</v>
      </c>
      <c r="O38" s="129" t="n">
        <v>4181321</v>
      </c>
    </row>
    <row r="39" customFormat="false" ht="11.25" hidden="false" customHeight="false" outlineLevel="0" collapsed="false">
      <c r="A39" s="125"/>
      <c r="B39" s="126" t="s">
        <v>190</v>
      </c>
      <c r="C39" s="126"/>
      <c r="D39" s="129" t="n">
        <v>51364</v>
      </c>
      <c r="E39" s="129" t="n">
        <v>4526</v>
      </c>
      <c r="F39" s="129" t="n">
        <v>7814</v>
      </c>
      <c r="G39" s="129" t="n">
        <v>3153</v>
      </c>
      <c r="H39" s="129" t="n">
        <v>1754</v>
      </c>
      <c r="I39" s="130" t="n">
        <v>68611</v>
      </c>
      <c r="J39" s="129" t="n">
        <v>10300179</v>
      </c>
      <c r="K39" s="129" t="n">
        <v>849117</v>
      </c>
      <c r="L39" s="129" t="n">
        <v>1544650</v>
      </c>
      <c r="M39" s="129" t="n">
        <v>602256</v>
      </c>
      <c r="N39" s="129" t="n">
        <v>346947</v>
      </c>
      <c r="O39" s="131" t="n">
        <v>13643149</v>
      </c>
    </row>
    <row r="40" customFormat="false" ht="11.25" hidden="false" customHeight="true" outlineLevel="0" collapsed="false">
      <c r="A40" s="125" t="s">
        <v>203</v>
      </c>
      <c r="B40" s="126" t="s">
        <v>192</v>
      </c>
      <c r="C40" s="123" t="s">
        <v>193</v>
      </c>
      <c r="D40" s="128" t="n">
        <v>137</v>
      </c>
      <c r="E40" s="128" t="n">
        <v>3</v>
      </c>
      <c r="F40" s="128" t="n">
        <v>5</v>
      </c>
      <c r="G40" s="128" t="n">
        <v>10</v>
      </c>
      <c r="H40" s="128" t="n">
        <v>13</v>
      </c>
      <c r="I40" s="128" t="n">
        <v>168</v>
      </c>
      <c r="J40" s="129" t="n">
        <v>80975</v>
      </c>
      <c r="K40" s="129" t="n">
        <v>1773</v>
      </c>
      <c r="L40" s="129" t="n">
        <v>2955</v>
      </c>
      <c r="M40" s="129" t="n">
        <v>5911</v>
      </c>
      <c r="N40" s="129" t="n">
        <v>7684</v>
      </c>
      <c r="O40" s="129" t="n">
        <v>99298</v>
      </c>
    </row>
    <row r="41" customFormat="false" ht="11.25" hidden="false" customHeight="false" outlineLevel="0" collapsed="false">
      <c r="A41" s="125"/>
      <c r="B41" s="126" t="s">
        <v>192</v>
      </c>
      <c r="C41" s="123" t="s">
        <v>194</v>
      </c>
      <c r="D41" s="128" t="n">
        <v>140</v>
      </c>
      <c r="E41" s="128" t="n">
        <v>3</v>
      </c>
      <c r="F41" s="128" t="n">
        <v>2</v>
      </c>
      <c r="G41" s="128" t="n">
        <v>9</v>
      </c>
      <c r="H41" s="128" t="n">
        <v>16</v>
      </c>
      <c r="I41" s="128" t="n">
        <v>170</v>
      </c>
      <c r="J41" s="129" t="n">
        <v>79529</v>
      </c>
      <c r="K41" s="129" t="n">
        <v>1704</v>
      </c>
      <c r="L41" s="129" t="n">
        <v>1136</v>
      </c>
      <c r="M41" s="129" t="n">
        <v>5113</v>
      </c>
      <c r="N41" s="129" t="n">
        <v>9089</v>
      </c>
      <c r="O41" s="129" t="n">
        <v>96571</v>
      </c>
    </row>
    <row r="42" customFormat="false" ht="11.25" hidden="false" customHeight="false" outlineLevel="0" collapsed="false">
      <c r="A42" s="125"/>
      <c r="B42" s="126" t="s">
        <v>195</v>
      </c>
      <c r="C42" s="123" t="s">
        <v>193</v>
      </c>
      <c r="D42" s="128" t="n">
        <v>602</v>
      </c>
      <c r="E42" s="128" t="n">
        <v>61</v>
      </c>
      <c r="F42" s="128" t="n">
        <v>264</v>
      </c>
      <c r="G42" s="128" t="n">
        <v>66</v>
      </c>
      <c r="H42" s="128" t="n">
        <v>111</v>
      </c>
      <c r="I42" s="129" t="n">
        <v>1104</v>
      </c>
      <c r="J42" s="129" t="n">
        <v>188927</v>
      </c>
      <c r="K42" s="129" t="n">
        <v>19144</v>
      </c>
      <c r="L42" s="129" t="n">
        <v>82852</v>
      </c>
      <c r="M42" s="129" t="n">
        <v>20713</v>
      </c>
      <c r="N42" s="129" t="n">
        <v>34835</v>
      </c>
      <c r="O42" s="129" t="n">
        <v>346471</v>
      </c>
    </row>
    <row r="43" customFormat="false" ht="11.25" hidden="false" customHeight="false" outlineLevel="0" collapsed="false">
      <c r="A43" s="125"/>
      <c r="B43" s="126" t="s">
        <v>195</v>
      </c>
      <c r="C43" s="123" t="s">
        <v>194</v>
      </c>
      <c r="D43" s="128" t="n">
        <v>660</v>
      </c>
      <c r="E43" s="128" t="n">
        <v>90</v>
      </c>
      <c r="F43" s="128" t="n">
        <v>365</v>
      </c>
      <c r="G43" s="128" t="n">
        <v>116</v>
      </c>
      <c r="H43" s="128" t="n">
        <v>133</v>
      </c>
      <c r="I43" s="129" t="n">
        <v>1364</v>
      </c>
      <c r="J43" s="129" t="n">
        <v>222324</v>
      </c>
      <c r="K43" s="129" t="n">
        <v>30317</v>
      </c>
      <c r="L43" s="129" t="n">
        <v>122952</v>
      </c>
      <c r="M43" s="129" t="n">
        <v>39075</v>
      </c>
      <c r="N43" s="129" t="n">
        <v>44802</v>
      </c>
      <c r="O43" s="129" t="n">
        <v>459470</v>
      </c>
    </row>
    <row r="44" customFormat="false" ht="11.25" hidden="false" customHeight="false" outlineLevel="0" collapsed="false">
      <c r="A44" s="125"/>
      <c r="B44" s="126" t="s">
        <v>196</v>
      </c>
      <c r="C44" s="123" t="s">
        <v>193</v>
      </c>
      <c r="D44" s="129" t="n">
        <v>1470</v>
      </c>
      <c r="E44" s="128" t="n">
        <v>249</v>
      </c>
      <c r="F44" s="129" t="n">
        <v>1112</v>
      </c>
      <c r="G44" s="128" t="n">
        <v>324</v>
      </c>
      <c r="H44" s="128" t="n">
        <v>241</v>
      </c>
      <c r="I44" s="129" t="n">
        <v>3396</v>
      </c>
      <c r="J44" s="129" t="n">
        <v>172242</v>
      </c>
      <c r="K44" s="129" t="n">
        <v>29176</v>
      </c>
      <c r="L44" s="129" t="n">
        <v>130295</v>
      </c>
      <c r="M44" s="129" t="n">
        <v>37964</v>
      </c>
      <c r="N44" s="129" t="n">
        <v>28238</v>
      </c>
      <c r="O44" s="129" t="n">
        <v>397915</v>
      </c>
    </row>
    <row r="45" customFormat="false" ht="11.25" hidden="false" customHeight="false" outlineLevel="0" collapsed="false">
      <c r="A45" s="125"/>
      <c r="B45" s="126" t="s">
        <v>196</v>
      </c>
      <c r="C45" s="123" t="s">
        <v>194</v>
      </c>
      <c r="D45" s="129" t="n">
        <v>1966</v>
      </c>
      <c r="E45" s="128" t="n">
        <v>382</v>
      </c>
      <c r="F45" s="129" t="n">
        <v>1719</v>
      </c>
      <c r="G45" s="128" t="n">
        <v>533</v>
      </c>
      <c r="H45" s="128" t="n">
        <v>443</v>
      </c>
      <c r="I45" s="129" t="n">
        <v>5043</v>
      </c>
      <c r="J45" s="129" t="n">
        <v>458648</v>
      </c>
      <c r="K45" s="129" t="n">
        <v>89117</v>
      </c>
      <c r="L45" s="129" t="n">
        <v>401026</v>
      </c>
      <c r="M45" s="129" t="n">
        <v>124344</v>
      </c>
      <c r="N45" s="129" t="n">
        <v>103347</v>
      </c>
      <c r="O45" s="129" t="n">
        <v>1176482</v>
      </c>
    </row>
    <row r="46" customFormat="false" ht="11.25" hidden="false" customHeight="false" outlineLevel="0" collapsed="false">
      <c r="A46" s="125"/>
      <c r="B46" s="126" t="s">
        <v>197</v>
      </c>
      <c r="C46" s="123" t="s">
        <v>193</v>
      </c>
      <c r="D46" s="129" t="n">
        <v>15763</v>
      </c>
      <c r="E46" s="129" t="n">
        <v>2589</v>
      </c>
      <c r="F46" s="129" t="n">
        <v>4548</v>
      </c>
      <c r="G46" s="129" t="n">
        <v>1929</v>
      </c>
      <c r="H46" s="129" t="n">
        <v>1529</v>
      </c>
      <c r="I46" s="129" t="n">
        <v>26358</v>
      </c>
      <c r="J46" s="129" t="n">
        <v>2044855</v>
      </c>
      <c r="K46" s="129" t="n">
        <v>335858</v>
      </c>
      <c r="L46" s="129" t="n">
        <v>589989</v>
      </c>
      <c r="M46" s="129" t="n">
        <v>250240</v>
      </c>
      <c r="N46" s="129" t="n">
        <v>198350</v>
      </c>
      <c r="O46" s="129" t="n">
        <v>3419292</v>
      </c>
    </row>
    <row r="47" customFormat="false" ht="11.25" hidden="false" customHeight="false" outlineLevel="0" collapsed="false">
      <c r="A47" s="125"/>
      <c r="B47" s="126" t="s">
        <v>198</v>
      </c>
      <c r="C47" s="123" t="s">
        <v>194</v>
      </c>
      <c r="D47" s="129" t="n">
        <v>17569</v>
      </c>
      <c r="E47" s="129" t="n">
        <v>2622</v>
      </c>
      <c r="F47" s="129" t="n">
        <v>5561</v>
      </c>
      <c r="G47" s="129" t="n">
        <v>2229</v>
      </c>
      <c r="H47" s="129" t="n">
        <v>2000</v>
      </c>
      <c r="I47" s="129" t="n">
        <v>29981</v>
      </c>
      <c r="J47" s="129" t="n">
        <v>4098672</v>
      </c>
      <c r="K47" s="129" t="n">
        <v>611686</v>
      </c>
      <c r="L47" s="129" t="n">
        <v>1297326</v>
      </c>
      <c r="M47" s="129" t="n">
        <v>520003</v>
      </c>
      <c r="N47" s="129" t="n">
        <v>466580</v>
      </c>
      <c r="O47" s="129" t="n">
        <v>6994267</v>
      </c>
    </row>
    <row r="48" customFormat="false" ht="11.25" hidden="false" customHeight="false" outlineLevel="0" collapsed="false">
      <c r="A48" s="125"/>
      <c r="B48" s="126" t="s">
        <v>199</v>
      </c>
      <c r="C48" s="123" t="s">
        <v>193</v>
      </c>
      <c r="D48" s="129" t="n">
        <v>4116</v>
      </c>
      <c r="E48" s="128" t="n">
        <v>358</v>
      </c>
      <c r="F48" s="128" t="n">
        <v>764</v>
      </c>
      <c r="G48" s="128" t="n">
        <v>282</v>
      </c>
      <c r="H48" s="128" t="n">
        <v>335</v>
      </c>
      <c r="I48" s="129" t="n">
        <v>5855</v>
      </c>
      <c r="J48" s="129" t="n">
        <v>783717</v>
      </c>
      <c r="K48" s="129" t="n">
        <v>68166</v>
      </c>
      <c r="L48" s="129" t="n">
        <v>145471</v>
      </c>
      <c r="M48" s="129" t="n">
        <v>53695</v>
      </c>
      <c r="N48" s="129" t="n">
        <v>63787</v>
      </c>
      <c r="O48" s="129" t="n">
        <v>1114836</v>
      </c>
    </row>
    <row r="49" customFormat="false" ht="11.25" hidden="false" customHeight="false" outlineLevel="0" collapsed="false">
      <c r="A49" s="125"/>
      <c r="B49" s="126" t="s">
        <v>200</v>
      </c>
      <c r="C49" s="123" t="s">
        <v>194</v>
      </c>
      <c r="D49" s="129" t="n">
        <v>11260</v>
      </c>
      <c r="E49" s="128" t="n">
        <v>796</v>
      </c>
      <c r="F49" s="129" t="n">
        <v>2271</v>
      </c>
      <c r="G49" s="128" t="n">
        <v>768</v>
      </c>
      <c r="H49" s="128" t="n">
        <v>919</v>
      </c>
      <c r="I49" s="129" t="n">
        <v>16014</v>
      </c>
      <c r="J49" s="129" t="n">
        <v>2732858</v>
      </c>
      <c r="K49" s="129" t="n">
        <v>193193</v>
      </c>
      <c r="L49" s="129" t="n">
        <v>551183</v>
      </c>
      <c r="M49" s="129" t="n">
        <v>186397</v>
      </c>
      <c r="N49" s="129" t="n">
        <v>223046</v>
      </c>
      <c r="O49" s="129" t="n">
        <v>3886677</v>
      </c>
    </row>
    <row r="50" customFormat="false" ht="11.25" hidden="false" customHeight="false" outlineLevel="0" collapsed="false">
      <c r="A50" s="125"/>
      <c r="B50" s="126" t="s">
        <v>190</v>
      </c>
      <c r="C50" s="126"/>
      <c r="D50" s="129" t="n">
        <v>53683</v>
      </c>
      <c r="E50" s="129" t="n">
        <v>7153</v>
      </c>
      <c r="F50" s="129" t="n">
        <v>16611</v>
      </c>
      <c r="G50" s="129" t="n">
        <v>6266</v>
      </c>
      <c r="H50" s="129" t="n">
        <v>5740</v>
      </c>
      <c r="I50" s="130" t="n">
        <v>89453</v>
      </c>
      <c r="J50" s="129" t="n">
        <v>10862747</v>
      </c>
      <c r="K50" s="129" t="n">
        <v>1380134</v>
      </c>
      <c r="L50" s="129" t="n">
        <v>3325185</v>
      </c>
      <c r="M50" s="129" t="n">
        <v>1243455</v>
      </c>
      <c r="N50" s="129" t="n">
        <v>1179758</v>
      </c>
      <c r="O50" s="131" t="n">
        <v>17991279</v>
      </c>
    </row>
    <row r="51" customFormat="false" ht="11.25" hidden="false" customHeight="true" outlineLevel="0" collapsed="false">
      <c r="A51" s="125" t="s">
        <v>204</v>
      </c>
      <c r="B51" s="126" t="s">
        <v>192</v>
      </c>
      <c r="C51" s="123" t="s">
        <v>193</v>
      </c>
      <c r="D51" s="129" t="n">
        <v>4595</v>
      </c>
      <c r="E51" s="128" t="n">
        <v>749</v>
      </c>
      <c r="F51" s="128" t="n">
        <v>323</v>
      </c>
      <c r="G51" s="128" t="n">
        <v>637</v>
      </c>
      <c r="H51" s="128" t="n">
        <v>121</v>
      </c>
      <c r="I51" s="129" t="n">
        <v>6425</v>
      </c>
      <c r="J51" s="129" t="n">
        <v>2715917</v>
      </c>
      <c r="K51" s="129" t="n">
        <v>442703</v>
      </c>
      <c r="L51" s="129" t="n">
        <v>190912</v>
      </c>
      <c r="M51" s="129" t="n">
        <v>376505</v>
      </c>
      <c r="N51" s="129" t="n">
        <v>71518</v>
      </c>
      <c r="O51" s="129" t="n">
        <v>3797555</v>
      </c>
    </row>
    <row r="52" customFormat="false" ht="11.25" hidden="false" customHeight="false" outlineLevel="0" collapsed="false">
      <c r="A52" s="125"/>
      <c r="B52" s="126" t="s">
        <v>192</v>
      </c>
      <c r="C52" s="123" t="s">
        <v>194</v>
      </c>
      <c r="D52" s="129" t="n">
        <v>4339</v>
      </c>
      <c r="E52" s="128" t="n">
        <v>747</v>
      </c>
      <c r="F52" s="128" t="n">
        <v>303</v>
      </c>
      <c r="G52" s="128" t="n">
        <v>613</v>
      </c>
      <c r="H52" s="128" t="n">
        <v>115</v>
      </c>
      <c r="I52" s="129" t="n">
        <v>6117</v>
      </c>
      <c r="J52" s="129" t="n">
        <v>2464816</v>
      </c>
      <c r="K52" s="129" t="n">
        <v>424341</v>
      </c>
      <c r="L52" s="129" t="n">
        <v>172122</v>
      </c>
      <c r="M52" s="129" t="n">
        <v>348221</v>
      </c>
      <c r="N52" s="129" t="n">
        <v>65327</v>
      </c>
      <c r="O52" s="129" t="n">
        <v>3474827</v>
      </c>
    </row>
    <row r="53" customFormat="false" ht="11.25" hidden="false" customHeight="false" outlineLevel="0" collapsed="false">
      <c r="A53" s="125"/>
      <c r="B53" s="126" t="s">
        <v>195</v>
      </c>
      <c r="C53" s="123" t="s">
        <v>193</v>
      </c>
      <c r="D53" s="129" t="n">
        <v>7130</v>
      </c>
      <c r="E53" s="129" t="n">
        <v>1514</v>
      </c>
      <c r="F53" s="128" t="n">
        <v>732</v>
      </c>
      <c r="G53" s="128" t="n">
        <v>818</v>
      </c>
      <c r="H53" s="128" t="n">
        <v>345</v>
      </c>
      <c r="I53" s="129" t="n">
        <v>10539</v>
      </c>
      <c r="J53" s="129" t="n">
        <v>2237626</v>
      </c>
      <c r="K53" s="129" t="n">
        <v>475142</v>
      </c>
      <c r="L53" s="129" t="n">
        <v>229725</v>
      </c>
      <c r="M53" s="129" t="n">
        <v>256715</v>
      </c>
      <c r="N53" s="129" t="n">
        <v>108272</v>
      </c>
      <c r="O53" s="129" t="n">
        <v>3307480</v>
      </c>
    </row>
    <row r="54" customFormat="false" ht="11.25" hidden="false" customHeight="false" outlineLevel="0" collapsed="false">
      <c r="A54" s="125"/>
      <c r="B54" s="126" t="s">
        <v>195</v>
      </c>
      <c r="C54" s="123" t="s">
        <v>194</v>
      </c>
      <c r="D54" s="129" t="n">
        <v>6883</v>
      </c>
      <c r="E54" s="129" t="n">
        <v>1509</v>
      </c>
      <c r="F54" s="128" t="n">
        <v>659</v>
      </c>
      <c r="G54" s="128" t="n">
        <v>834</v>
      </c>
      <c r="H54" s="128" t="n">
        <v>386</v>
      </c>
      <c r="I54" s="129" t="n">
        <v>10271</v>
      </c>
      <c r="J54" s="129" t="n">
        <v>2318573</v>
      </c>
      <c r="K54" s="129" t="n">
        <v>508314</v>
      </c>
      <c r="L54" s="129" t="n">
        <v>221987</v>
      </c>
      <c r="M54" s="129" t="n">
        <v>280937</v>
      </c>
      <c r="N54" s="129" t="n">
        <v>130026</v>
      </c>
      <c r="O54" s="129" t="n">
        <v>3459837</v>
      </c>
    </row>
    <row r="55" customFormat="false" ht="11.25" hidden="false" customHeight="false" outlineLevel="0" collapsed="false">
      <c r="A55" s="125"/>
      <c r="B55" s="126" t="s">
        <v>196</v>
      </c>
      <c r="C55" s="123" t="s">
        <v>193</v>
      </c>
      <c r="D55" s="128" t="n">
        <v>543</v>
      </c>
      <c r="E55" s="128" t="n">
        <v>79</v>
      </c>
      <c r="F55" s="128" t="n">
        <v>71</v>
      </c>
      <c r="G55" s="128" t="n">
        <v>43</v>
      </c>
      <c r="H55" s="128" t="n">
        <v>15</v>
      </c>
      <c r="I55" s="128" t="n">
        <v>751</v>
      </c>
      <c r="J55" s="129" t="n">
        <v>63624</v>
      </c>
      <c r="K55" s="129" t="n">
        <v>9257</v>
      </c>
      <c r="L55" s="129" t="n">
        <v>8319</v>
      </c>
      <c r="M55" s="129" t="n">
        <v>5038</v>
      </c>
      <c r="N55" s="129" t="n">
        <v>1758</v>
      </c>
      <c r="O55" s="129" t="n">
        <v>87996</v>
      </c>
    </row>
    <row r="56" customFormat="false" ht="11.25" hidden="false" customHeight="false" outlineLevel="0" collapsed="false">
      <c r="A56" s="125"/>
      <c r="B56" s="126" t="s">
        <v>196</v>
      </c>
      <c r="C56" s="123" t="s">
        <v>194</v>
      </c>
      <c r="D56" s="128" t="n">
        <v>507</v>
      </c>
      <c r="E56" s="128" t="n">
        <v>77</v>
      </c>
      <c r="F56" s="128" t="n">
        <v>59</v>
      </c>
      <c r="G56" s="128" t="n">
        <v>31</v>
      </c>
      <c r="H56" s="128" t="n">
        <v>11</v>
      </c>
      <c r="I56" s="128" t="n">
        <v>685</v>
      </c>
      <c r="J56" s="129" t="n">
        <v>118278</v>
      </c>
      <c r="K56" s="129" t="n">
        <v>17963</v>
      </c>
      <c r="L56" s="129" t="n">
        <v>13764</v>
      </c>
      <c r="M56" s="129" t="n">
        <v>7232</v>
      </c>
      <c r="N56" s="129" t="n">
        <v>2566</v>
      </c>
      <c r="O56" s="129" t="n">
        <v>159803</v>
      </c>
    </row>
    <row r="57" customFormat="false" ht="11.25" hidden="false" customHeight="false" outlineLevel="0" collapsed="false">
      <c r="A57" s="125"/>
      <c r="B57" s="126" t="s">
        <v>197</v>
      </c>
      <c r="C57" s="123" t="s">
        <v>193</v>
      </c>
      <c r="D57" s="129" t="n">
        <v>10960</v>
      </c>
      <c r="E57" s="129" t="n">
        <v>1824</v>
      </c>
      <c r="F57" s="129" t="n">
        <v>1581</v>
      </c>
      <c r="G57" s="128" t="n">
        <v>982</v>
      </c>
      <c r="H57" s="128" t="n">
        <v>386</v>
      </c>
      <c r="I57" s="129" t="n">
        <v>15733</v>
      </c>
      <c r="J57" s="129" t="n">
        <v>1421786</v>
      </c>
      <c r="K57" s="129" t="n">
        <v>236618</v>
      </c>
      <c r="L57" s="129" t="n">
        <v>205095</v>
      </c>
      <c r="M57" s="129" t="n">
        <v>127390</v>
      </c>
      <c r="N57" s="129" t="n">
        <v>50074</v>
      </c>
      <c r="O57" s="129" t="n">
        <v>2040963</v>
      </c>
    </row>
    <row r="58" customFormat="false" ht="11.25" hidden="false" customHeight="false" outlineLevel="0" collapsed="false">
      <c r="A58" s="125"/>
      <c r="B58" s="126" t="s">
        <v>198</v>
      </c>
      <c r="C58" s="123" t="s">
        <v>194</v>
      </c>
      <c r="D58" s="129" t="n">
        <v>12641</v>
      </c>
      <c r="E58" s="129" t="n">
        <v>1816</v>
      </c>
      <c r="F58" s="129" t="n">
        <v>1986</v>
      </c>
      <c r="G58" s="129" t="n">
        <v>1162</v>
      </c>
      <c r="H58" s="128" t="n">
        <v>517</v>
      </c>
      <c r="I58" s="129" t="n">
        <v>18122</v>
      </c>
      <c r="J58" s="129" t="n">
        <v>2949019</v>
      </c>
      <c r="K58" s="129" t="n">
        <v>423655</v>
      </c>
      <c r="L58" s="129" t="n">
        <v>463314</v>
      </c>
      <c r="M58" s="129" t="n">
        <v>271083</v>
      </c>
      <c r="N58" s="129" t="n">
        <v>120611</v>
      </c>
      <c r="O58" s="129" t="n">
        <v>4227682</v>
      </c>
    </row>
    <row r="59" customFormat="false" ht="11.25" hidden="false" customHeight="false" outlineLevel="0" collapsed="false">
      <c r="A59" s="125"/>
      <c r="B59" s="126" t="s">
        <v>199</v>
      </c>
      <c r="C59" s="123" t="s">
        <v>193</v>
      </c>
      <c r="D59" s="129" t="n">
        <v>3998</v>
      </c>
      <c r="E59" s="128" t="n">
        <v>495</v>
      </c>
      <c r="F59" s="128" t="n">
        <v>252</v>
      </c>
      <c r="G59" s="128" t="n">
        <v>172</v>
      </c>
      <c r="H59" s="128" t="n">
        <v>66</v>
      </c>
      <c r="I59" s="129" t="n">
        <v>4983</v>
      </c>
      <c r="J59" s="129" t="n">
        <v>761249</v>
      </c>
      <c r="K59" s="129" t="n">
        <v>94252</v>
      </c>
      <c r="L59" s="129" t="n">
        <v>47983</v>
      </c>
      <c r="M59" s="129" t="n">
        <v>32750</v>
      </c>
      <c r="N59" s="129" t="n">
        <v>12567</v>
      </c>
      <c r="O59" s="129" t="n">
        <v>948801</v>
      </c>
    </row>
    <row r="60" customFormat="false" ht="11.25" hidden="false" customHeight="false" outlineLevel="0" collapsed="false">
      <c r="A60" s="125"/>
      <c r="B60" s="126" t="s">
        <v>200</v>
      </c>
      <c r="C60" s="123" t="s">
        <v>194</v>
      </c>
      <c r="D60" s="129" t="n">
        <v>10290</v>
      </c>
      <c r="E60" s="128" t="n">
        <v>951</v>
      </c>
      <c r="F60" s="128" t="n">
        <v>698</v>
      </c>
      <c r="G60" s="128" t="n">
        <v>393</v>
      </c>
      <c r="H60" s="128" t="n">
        <v>190</v>
      </c>
      <c r="I60" s="129" t="n">
        <v>12522</v>
      </c>
      <c r="J60" s="129" t="n">
        <v>2497434</v>
      </c>
      <c r="K60" s="129" t="n">
        <v>230812</v>
      </c>
      <c r="L60" s="129" t="n">
        <v>169408</v>
      </c>
      <c r="M60" s="129" t="n">
        <v>95383</v>
      </c>
      <c r="N60" s="129" t="n">
        <v>46114</v>
      </c>
      <c r="O60" s="129" t="n">
        <v>3039151</v>
      </c>
    </row>
    <row r="61" customFormat="false" ht="11.25" hidden="false" customHeight="false" outlineLevel="0" collapsed="false">
      <c r="A61" s="125"/>
      <c r="B61" s="126" t="s">
        <v>190</v>
      </c>
      <c r="C61" s="126"/>
      <c r="D61" s="129" t="n">
        <v>61886</v>
      </c>
      <c r="E61" s="129" t="n">
        <v>9761</v>
      </c>
      <c r="F61" s="129" t="n">
        <v>6664</v>
      </c>
      <c r="G61" s="129" t="n">
        <v>5685</v>
      </c>
      <c r="H61" s="129" t="n">
        <v>2152</v>
      </c>
      <c r="I61" s="130" t="n">
        <v>86148</v>
      </c>
      <c r="J61" s="129" t="n">
        <v>17548322</v>
      </c>
      <c r="K61" s="129" t="n">
        <v>2863057</v>
      </c>
      <c r="L61" s="129" t="n">
        <v>1722629</v>
      </c>
      <c r="M61" s="129" t="n">
        <v>1801254</v>
      </c>
      <c r="N61" s="129" t="n">
        <v>608833</v>
      </c>
      <c r="O61" s="131" t="n">
        <v>24544095</v>
      </c>
    </row>
    <row r="62" customFormat="false" ht="11.25" hidden="false" customHeight="true" outlineLevel="0" collapsed="false">
      <c r="A62" s="125" t="s">
        <v>205</v>
      </c>
      <c r="B62" s="126" t="s">
        <v>192</v>
      </c>
      <c r="C62" s="123" t="s">
        <v>193</v>
      </c>
      <c r="D62" s="129" t="n">
        <v>2628</v>
      </c>
      <c r="E62" s="128" t="n">
        <v>255</v>
      </c>
      <c r="F62" s="128" t="n">
        <v>362</v>
      </c>
      <c r="G62" s="128" t="n">
        <v>394</v>
      </c>
      <c r="H62" s="128" t="n">
        <v>54</v>
      </c>
      <c r="I62" s="129" t="n">
        <v>3693</v>
      </c>
      <c r="J62" s="129" t="n">
        <v>1553303</v>
      </c>
      <c r="K62" s="129" t="n">
        <v>150720</v>
      </c>
      <c r="L62" s="129" t="n">
        <v>213963</v>
      </c>
      <c r="M62" s="129" t="n">
        <v>232877</v>
      </c>
      <c r="N62" s="129" t="n">
        <v>31917</v>
      </c>
      <c r="O62" s="129" t="n">
        <v>2182780</v>
      </c>
    </row>
    <row r="63" customFormat="false" ht="11.25" hidden="false" customHeight="false" outlineLevel="0" collapsed="false">
      <c r="A63" s="125"/>
      <c r="B63" s="126" t="s">
        <v>192</v>
      </c>
      <c r="C63" s="123" t="s">
        <v>194</v>
      </c>
      <c r="D63" s="129" t="n">
        <v>2620</v>
      </c>
      <c r="E63" s="128" t="n">
        <v>233</v>
      </c>
      <c r="F63" s="128" t="n">
        <v>352</v>
      </c>
      <c r="G63" s="128" t="n">
        <v>420</v>
      </c>
      <c r="H63" s="128" t="n">
        <v>50</v>
      </c>
      <c r="I63" s="129" t="n">
        <v>3675</v>
      </c>
      <c r="J63" s="129" t="n">
        <v>1488319</v>
      </c>
      <c r="K63" s="129" t="n">
        <v>132358</v>
      </c>
      <c r="L63" s="129" t="n">
        <v>199957</v>
      </c>
      <c r="M63" s="129" t="n">
        <v>238586</v>
      </c>
      <c r="N63" s="129" t="n">
        <v>28403</v>
      </c>
      <c r="O63" s="129" t="n">
        <v>2087623</v>
      </c>
    </row>
    <row r="64" customFormat="false" ht="11.25" hidden="false" customHeight="false" outlineLevel="0" collapsed="false">
      <c r="A64" s="125"/>
      <c r="B64" s="126" t="s">
        <v>195</v>
      </c>
      <c r="C64" s="123" t="s">
        <v>193</v>
      </c>
      <c r="D64" s="129" t="n">
        <v>4766</v>
      </c>
      <c r="E64" s="128" t="n">
        <v>571</v>
      </c>
      <c r="F64" s="128" t="n">
        <v>998</v>
      </c>
      <c r="G64" s="128" t="n">
        <v>692</v>
      </c>
      <c r="H64" s="128" t="n">
        <v>212</v>
      </c>
      <c r="I64" s="129" t="n">
        <v>7239</v>
      </c>
      <c r="J64" s="129" t="n">
        <v>1495726</v>
      </c>
      <c r="K64" s="129" t="n">
        <v>179198</v>
      </c>
      <c r="L64" s="129" t="n">
        <v>313205</v>
      </c>
      <c r="M64" s="129" t="n">
        <v>217172</v>
      </c>
      <c r="N64" s="129" t="n">
        <v>66532</v>
      </c>
      <c r="O64" s="129" t="n">
        <v>2271833</v>
      </c>
    </row>
    <row r="65" customFormat="false" ht="11.25" hidden="false" customHeight="false" outlineLevel="0" collapsed="false">
      <c r="A65" s="125"/>
      <c r="B65" s="126" t="s">
        <v>195</v>
      </c>
      <c r="C65" s="123" t="s">
        <v>194</v>
      </c>
      <c r="D65" s="129" t="n">
        <v>4605</v>
      </c>
      <c r="E65" s="128" t="n">
        <v>536</v>
      </c>
      <c r="F65" s="129" t="n">
        <v>1028</v>
      </c>
      <c r="G65" s="128" t="n">
        <v>678</v>
      </c>
      <c r="H65" s="128" t="n">
        <v>199</v>
      </c>
      <c r="I65" s="129" t="n">
        <v>7046</v>
      </c>
      <c r="J65" s="129" t="n">
        <v>1551217</v>
      </c>
      <c r="K65" s="129" t="n">
        <v>180554</v>
      </c>
      <c r="L65" s="129" t="n">
        <v>346287</v>
      </c>
      <c r="M65" s="129" t="n">
        <v>228388</v>
      </c>
      <c r="N65" s="129" t="n">
        <v>67034</v>
      </c>
      <c r="O65" s="129" t="n">
        <v>2373480</v>
      </c>
    </row>
    <row r="66" customFormat="false" ht="11.25" hidden="false" customHeight="false" outlineLevel="0" collapsed="false">
      <c r="A66" s="125"/>
      <c r="B66" s="126" t="s">
        <v>196</v>
      </c>
      <c r="C66" s="123" t="s">
        <v>193</v>
      </c>
      <c r="D66" s="128" t="n">
        <v>466</v>
      </c>
      <c r="E66" s="128" t="n">
        <v>36</v>
      </c>
      <c r="F66" s="128" t="n">
        <v>98</v>
      </c>
      <c r="G66" s="128" t="n">
        <v>60</v>
      </c>
      <c r="H66" s="128" t="n">
        <v>9</v>
      </c>
      <c r="I66" s="128" t="n">
        <v>669</v>
      </c>
      <c r="J66" s="129" t="n">
        <v>54602</v>
      </c>
      <c r="K66" s="129" t="n">
        <v>4218</v>
      </c>
      <c r="L66" s="129" t="n">
        <v>11483</v>
      </c>
      <c r="M66" s="129" t="n">
        <v>7030</v>
      </c>
      <c r="N66" s="129" t="n">
        <v>1055</v>
      </c>
      <c r="O66" s="129" t="n">
        <v>78388</v>
      </c>
    </row>
    <row r="67" customFormat="false" ht="11.25" hidden="false" customHeight="false" outlineLevel="0" collapsed="false">
      <c r="A67" s="125"/>
      <c r="B67" s="126" t="s">
        <v>196</v>
      </c>
      <c r="C67" s="123" t="s">
        <v>194</v>
      </c>
      <c r="D67" s="128" t="n">
        <v>422</v>
      </c>
      <c r="E67" s="128" t="n">
        <v>33</v>
      </c>
      <c r="F67" s="128" t="n">
        <v>116</v>
      </c>
      <c r="G67" s="128" t="n">
        <v>58</v>
      </c>
      <c r="H67" s="128" t="n">
        <v>18</v>
      </c>
      <c r="I67" s="128" t="n">
        <v>647</v>
      </c>
      <c r="J67" s="129" t="n">
        <v>98448</v>
      </c>
      <c r="K67" s="129" t="n">
        <v>7699</v>
      </c>
      <c r="L67" s="129" t="n">
        <v>27062</v>
      </c>
      <c r="M67" s="129" t="n">
        <v>13531</v>
      </c>
      <c r="N67" s="129" t="n">
        <v>4199</v>
      </c>
      <c r="O67" s="129" t="n">
        <v>150939</v>
      </c>
    </row>
    <row r="68" customFormat="false" ht="11.25" hidden="false" customHeight="false" outlineLevel="0" collapsed="false">
      <c r="A68" s="125"/>
      <c r="B68" s="126" t="s">
        <v>197</v>
      </c>
      <c r="C68" s="123" t="s">
        <v>193</v>
      </c>
      <c r="D68" s="129" t="n">
        <v>10612</v>
      </c>
      <c r="E68" s="129" t="n">
        <v>2368</v>
      </c>
      <c r="F68" s="129" t="n">
        <v>3470</v>
      </c>
      <c r="G68" s="129" t="n">
        <v>1950</v>
      </c>
      <c r="H68" s="128" t="n">
        <v>557</v>
      </c>
      <c r="I68" s="129" t="n">
        <v>18957</v>
      </c>
      <c r="J68" s="129" t="n">
        <v>1376642</v>
      </c>
      <c r="K68" s="129" t="n">
        <v>307189</v>
      </c>
      <c r="L68" s="129" t="n">
        <v>450146</v>
      </c>
      <c r="M68" s="129" t="n">
        <v>252964</v>
      </c>
      <c r="N68" s="129" t="n">
        <v>72257</v>
      </c>
      <c r="O68" s="129" t="n">
        <v>2459198</v>
      </c>
    </row>
    <row r="69" customFormat="false" ht="11.25" hidden="false" customHeight="false" outlineLevel="0" collapsed="false">
      <c r="A69" s="125"/>
      <c r="B69" s="126" t="s">
        <v>198</v>
      </c>
      <c r="C69" s="123" t="s">
        <v>194</v>
      </c>
      <c r="D69" s="129" t="n">
        <v>12286</v>
      </c>
      <c r="E69" s="129" t="n">
        <v>2184</v>
      </c>
      <c r="F69" s="129" t="n">
        <v>4195</v>
      </c>
      <c r="G69" s="129" t="n">
        <v>2306</v>
      </c>
      <c r="H69" s="128" t="n">
        <v>757</v>
      </c>
      <c r="I69" s="129" t="n">
        <v>21728</v>
      </c>
      <c r="J69" s="129" t="n">
        <v>2866201</v>
      </c>
      <c r="K69" s="129" t="n">
        <v>509505</v>
      </c>
      <c r="L69" s="129" t="n">
        <v>978652</v>
      </c>
      <c r="M69" s="129" t="n">
        <v>537967</v>
      </c>
      <c r="N69" s="129" t="n">
        <v>176601</v>
      </c>
      <c r="O69" s="129" t="n">
        <v>5068926</v>
      </c>
    </row>
    <row r="70" customFormat="false" ht="11.25" hidden="false" customHeight="false" outlineLevel="0" collapsed="false">
      <c r="A70" s="125"/>
      <c r="B70" s="126" t="s">
        <v>199</v>
      </c>
      <c r="C70" s="123" t="s">
        <v>193</v>
      </c>
      <c r="D70" s="129" t="n">
        <v>3043</v>
      </c>
      <c r="E70" s="128" t="n">
        <v>365</v>
      </c>
      <c r="F70" s="128" t="n">
        <v>822</v>
      </c>
      <c r="G70" s="128" t="n">
        <v>479</v>
      </c>
      <c r="H70" s="128" t="n">
        <v>91</v>
      </c>
      <c r="I70" s="129" t="n">
        <v>4800</v>
      </c>
      <c r="J70" s="129" t="n">
        <v>579410</v>
      </c>
      <c r="K70" s="129" t="n">
        <v>69499</v>
      </c>
      <c r="L70" s="129" t="n">
        <v>156515</v>
      </c>
      <c r="M70" s="129" t="n">
        <v>91205</v>
      </c>
      <c r="N70" s="129" t="n">
        <v>17327</v>
      </c>
      <c r="O70" s="129" t="n">
        <v>913956</v>
      </c>
    </row>
    <row r="71" customFormat="false" ht="11.25" hidden="false" customHeight="false" outlineLevel="0" collapsed="false">
      <c r="A71" s="125"/>
      <c r="B71" s="126" t="s">
        <v>200</v>
      </c>
      <c r="C71" s="123" t="s">
        <v>194</v>
      </c>
      <c r="D71" s="129" t="n">
        <v>8666</v>
      </c>
      <c r="E71" s="128" t="n">
        <v>816</v>
      </c>
      <c r="F71" s="129" t="n">
        <v>2699</v>
      </c>
      <c r="G71" s="129" t="n">
        <v>1406</v>
      </c>
      <c r="H71" s="128" t="n">
        <v>276</v>
      </c>
      <c r="I71" s="129" t="n">
        <v>13863</v>
      </c>
      <c r="J71" s="129" t="n">
        <v>2103282</v>
      </c>
      <c r="K71" s="129" t="n">
        <v>198047</v>
      </c>
      <c r="L71" s="129" t="n">
        <v>655061</v>
      </c>
      <c r="M71" s="129" t="n">
        <v>341243</v>
      </c>
      <c r="N71" s="129" t="n">
        <v>66987</v>
      </c>
      <c r="O71" s="129" t="n">
        <v>3364620</v>
      </c>
    </row>
    <row r="72" customFormat="false" ht="11.25" hidden="false" customHeight="false" outlineLevel="0" collapsed="false">
      <c r="A72" s="125"/>
      <c r="B72" s="126" t="s">
        <v>190</v>
      </c>
      <c r="C72" s="126"/>
      <c r="D72" s="129" t="n">
        <v>50114</v>
      </c>
      <c r="E72" s="129" t="n">
        <v>7397</v>
      </c>
      <c r="F72" s="129" t="n">
        <v>14140</v>
      </c>
      <c r="G72" s="129" t="n">
        <v>8443</v>
      </c>
      <c r="H72" s="129" t="n">
        <v>2223</v>
      </c>
      <c r="I72" s="130" t="n">
        <v>82317</v>
      </c>
      <c r="J72" s="129" t="n">
        <v>13167150</v>
      </c>
      <c r="K72" s="129" t="n">
        <v>1738987</v>
      </c>
      <c r="L72" s="129" t="n">
        <v>3352331</v>
      </c>
      <c r="M72" s="129" t="n">
        <v>2160963</v>
      </c>
      <c r="N72" s="129" t="n">
        <v>532312</v>
      </c>
      <c r="O72" s="131" t="n">
        <v>20951743</v>
      </c>
    </row>
    <row r="73" customFormat="false" ht="11.25" hidden="false" customHeight="true" outlineLevel="0" collapsed="false">
      <c r="A73" s="125" t="s">
        <v>206</v>
      </c>
      <c r="B73" s="126" t="s">
        <v>192</v>
      </c>
      <c r="C73" s="123" t="s">
        <v>193</v>
      </c>
      <c r="D73" s="129" t="n">
        <v>5725</v>
      </c>
      <c r="E73" s="128" t="n">
        <v>994</v>
      </c>
      <c r="F73" s="128" t="n">
        <v>764</v>
      </c>
      <c r="G73" s="128" t="n">
        <v>630</v>
      </c>
      <c r="H73" s="128" t="n">
        <v>256</v>
      </c>
      <c r="I73" s="129" t="n">
        <v>8369</v>
      </c>
      <c r="J73" s="129" t="n">
        <v>3383814</v>
      </c>
      <c r="K73" s="129" t="n">
        <v>587513</v>
      </c>
      <c r="L73" s="129" t="n">
        <v>451569</v>
      </c>
      <c r="M73" s="129" t="n">
        <v>372367</v>
      </c>
      <c r="N73" s="129" t="n">
        <v>151311</v>
      </c>
      <c r="O73" s="129" t="n">
        <v>4946574</v>
      </c>
    </row>
    <row r="74" customFormat="false" ht="11.25" hidden="false" customHeight="false" outlineLevel="0" collapsed="false">
      <c r="A74" s="125"/>
      <c r="B74" s="126" t="s">
        <v>192</v>
      </c>
      <c r="C74" s="123" t="s">
        <v>194</v>
      </c>
      <c r="D74" s="129" t="n">
        <v>5270</v>
      </c>
      <c r="E74" s="128" t="n">
        <v>936</v>
      </c>
      <c r="F74" s="128" t="n">
        <v>740</v>
      </c>
      <c r="G74" s="128" t="n">
        <v>629</v>
      </c>
      <c r="H74" s="128" t="n">
        <v>253</v>
      </c>
      <c r="I74" s="129" t="n">
        <v>7828</v>
      </c>
      <c r="J74" s="129" t="n">
        <v>2993681</v>
      </c>
      <c r="K74" s="129" t="n">
        <v>531705</v>
      </c>
      <c r="L74" s="129" t="n">
        <v>420365</v>
      </c>
      <c r="M74" s="129" t="n">
        <v>357310</v>
      </c>
      <c r="N74" s="129" t="n">
        <v>143719</v>
      </c>
      <c r="O74" s="129" t="n">
        <v>4446780</v>
      </c>
    </row>
    <row r="75" customFormat="false" ht="11.25" hidden="false" customHeight="false" outlineLevel="0" collapsed="false">
      <c r="A75" s="125"/>
      <c r="B75" s="126" t="s">
        <v>195</v>
      </c>
      <c r="C75" s="123" t="s">
        <v>193</v>
      </c>
      <c r="D75" s="129" t="n">
        <v>9866</v>
      </c>
      <c r="E75" s="129" t="n">
        <v>1982</v>
      </c>
      <c r="F75" s="129" t="n">
        <v>1879</v>
      </c>
      <c r="G75" s="128" t="n">
        <v>853</v>
      </c>
      <c r="H75" s="128" t="n">
        <v>745</v>
      </c>
      <c r="I75" s="129" t="n">
        <v>15325</v>
      </c>
      <c r="J75" s="129" t="n">
        <v>3096271</v>
      </c>
      <c r="K75" s="129" t="n">
        <v>622016</v>
      </c>
      <c r="L75" s="129" t="n">
        <v>589691</v>
      </c>
      <c r="M75" s="129" t="n">
        <v>267699</v>
      </c>
      <c r="N75" s="129" t="n">
        <v>233805</v>
      </c>
      <c r="O75" s="129" t="n">
        <v>4809482</v>
      </c>
    </row>
    <row r="76" customFormat="false" ht="11.25" hidden="false" customHeight="false" outlineLevel="0" collapsed="false">
      <c r="A76" s="125"/>
      <c r="B76" s="126" t="s">
        <v>195</v>
      </c>
      <c r="C76" s="123" t="s">
        <v>194</v>
      </c>
      <c r="D76" s="129" t="n">
        <v>9218</v>
      </c>
      <c r="E76" s="129" t="n">
        <v>1821</v>
      </c>
      <c r="F76" s="129" t="n">
        <v>1777</v>
      </c>
      <c r="G76" s="128" t="n">
        <v>791</v>
      </c>
      <c r="H76" s="128" t="n">
        <v>711</v>
      </c>
      <c r="I76" s="129" t="n">
        <v>14318</v>
      </c>
      <c r="J76" s="129" t="n">
        <v>3105129</v>
      </c>
      <c r="K76" s="129" t="n">
        <v>613413</v>
      </c>
      <c r="L76" s="129" t="n">
        <v>598591</v>
      </c>
      <c r="M76" s="129" t="n">
        <v>266452</v>
      </c>
      <c r="N76" s="129" t="n">
        <v>239504</v>
      </c>
      <c r="O76" s="129" t="n">
        <v>4823089</v>
      </c>
    </row>
    <row r="77" customFormat="false" ht="11.25" hidden="false" customHeight="false" outlineLevel="0" collapsed="false">
      <c r="A77" s="125"/>
      <c r="B77" s="126" t="s">
        <v>196</v>
      </c>
      <c r="C77" s="123" t="s">
        <v>193</v>
      </c>
      <c r="D77" s="128" t="n">
        <v>369</v>
      </c>
      <c r="E77" s="128" t="n">
        <v>101</v>
      </c>
      <c r="F77" s="128" t="n">
        <v>84</v>
      </c>
      <c r="G77" s="128" t="n">
        <v>28</v>
      </c>
      <c r="H77" s="128" t="n">
        <v>30</v>
      </c>
      <c r="I77" s="128" t="n">
        <v>612</v>
      </c>
      <c r="J77" s="129" t="n">
        <v>43236</v>
      </c>
      <c r="K77" s="129" t="n">
        <v>11834</v>
      </c>
      <c r="L77" s="129" t="n">
        <v>9842</v>
      </c>
      <c r="M77" s="129" t="n">
        <v>3281</v>
      </c>
      <c r="N77" s="129" t="n">
        <v>3515</v>
      </c>
      <c r="O77" s="129" t="n">
        <v>71708</v>
      </c>
    </row>
    <row r="78" customFormat="false" ht="11.25" hidden="false" customHeight="false" outlineLevel="0" collapsed="false">
      <c r="A78" s="125"/>
      <c r="B78" s="126" t="s">
        <v>196</v>
      </c>
      <c r="C78" s="123" t="s">
        <v>194</v>
      </c>
      <c r="D78" s="128" t="n">
        <v>379</v>
      </c>
      <c r="E78" s="128" t="n">
        <v>104</v>
      </c>
      <c r="F78" s="128" t="n">
        <v>93</v>
      </c>
      <c r="G78" s="128" t="n">
        <v>31</v>
      </c>
      <c r="H78" s="128" t="n">
        <v>29</v>
      </c>
      <c r="I78" s="128" t="n">
        <v>636</v>
      </c>
      <c r="J78" s="129" t="n">
        <v>88417</v>
      </c>
      <c r="K78" s="129" t="n">
        <v>24262</v>
      </c>
      <c r="L78" s="129" t="n">
        <v>21696</v>
      </c>
      <c r="M78" s="129" t="n">
        <v>7232</v>
      </c>
      <c r="N78" s="129" t="n">
        <v>6765</v>
      </c>
      <c r="O78" s="129" t="n">
        <v>148372</v>
      </c>
    </row>
    <row r="79" customFormat="false" ht="11.25" hidden="false" customHeight="false" outlineLevel="0" collapsed="false">
      <c r="A79" s="125"/>
      <c r="B79" s="126" t="s">
        <v>197</v>
      </c>
      <c r="C79" s="123" t="s">
        <v>193</v>
      </c>
      <c r="D79" s="128" t="n">
        <v>72</v>
      </c>
      <c r="E79" s="128" t="n">
        <v>15</v>
      </c>
      <c r="F79" s="128" t="n">
        <v>25</v>
      </c>
      <c r="G79" s="128" t="n">
        <v>9</v>
      </c>
      <c r="H79" s="128" t="n">
        <v>7</v>
      </c>
      <c r="I79" s="128" t="n">
        <v>128</v>
      </c>
      <c r="J79" s="129" t="n">
        <v>9340</v>
      </c>
      <c r="K79" s="129" t="n">
        <v>1946</v>
      </c>
      <c r="L79" s="129" t="n">
        <v>3243</v>
      </c>
      <c r="M79" s="129" t="n">
        <v>1168</v>
      </c>
      <c r="N79" s="128" t="n">
        <v>908</v>
      </c>
      <c r="O79" s="129" t="n">
        <v>16605</v>
      </c>
    </row>
    <row r="80" customFormat="false" ht="11.25" hidden="false" customHeight="false" outlineLevel="0" collapsed="false">
      <c r="A80" s="125"/>
      <c r="B80" s="126" t="s">
        <v>198</v>
      </c>
      <c r="C80" s="123" t="s">
        <v>194</v>
      </c>
      <c r="D80" s="128" t="n">
        <v>257</v>
      </c>
      <c r="E80" s="128" t="n">
        <v>35</v>
      </c>
      <c r="F80" s="128" t="n">
        <v>102</v>
      </c>
      <c r="G80" s="128" t="n">
        <v>29</v>
      </c>
      <c r="H80" s="128" t="n">
        <v>10</v>
      </c>
      <c r="I80" s="128" t="n">
        <v>433</v>
      </c>
      <c r="J80" s="129" t="n">
        <v>59956</v>
      </c>
      <c r="K80" s="129" t="n">
        <v>8165</v>
      </c>
      <c r="L80" s="129" t="n">
        <v>23796</v>
      </c>
      <c r="M80" s="129" t="n">
        <v>6765</v>
      </c>
      <c r="N80" s="129" t="n">
        <v>2333</v>
      </c>
      <c r="O80" s="129" t="n">
        <v>101015</v>
      </c>
    </row>
    <row r="81" customFormat="false" ht="11.25" hidden="false" customHeight="false" outlineLevel="0" collapsed="false">
      <c r="A81" s="125"/>
      <c r="B81" s="126" t="s">
        <v>199</v>
      </c>
      <c r="C81" s="123" t="s">
        <v>193</v>
      </c>
      <c r="D81" s="128" t="n">
        <v>5</v>
      </c>
      <c r="E81" s="128" t="n">
        <v>2</v>
      </c>
      <c r="F81" s="128" t="n">
        <v>3</v>
      </c>
      <c r="G81" s="127"/>
      <c r="H81" s="127"/>
      <c r="I81" s="128" t="n">
        <v>10</v>
      </c>
      <c r="J81" s="128" t="n">
        <v>952</v>
      </c>
      <c r="K81" s="128" t="n">
        <v>381</v>
      </c>
      <c r="L81" s="128" t="n">
        <v>571</v>
      </c>
      <c r="M81" s="127"/>
      <c r="N81" s="127"/>
      <c r="O81" s="129" t="n">
        <v>1904</v>
      </c>
    </row>
    <row r="82" customFormat="false" ht="11.25" hidden="false" customHeight="false" outlineLevel="0" collapsed="false">
      <c r="A82" s="125"/>
      <c r="B82" s="126" t="s">
        <v>200</v>
      </c>
      <c r="C82" s="123" t="s">
        <v>194</v>
      </c>
      <c r="D82" s="128" t="n">
        <v>45</v>
      </c>
      <c r="E82" s="128" t="n">
        <v>16</v>
      </c>
      <c r="F82" s="128" t="n">
        <v>29</v>
      </c>
      <c r="G82" s="128" t="n">
        <v>2</v>
      </c>
      <c r="H82" s="128" t="n">
        <v>5</v>
      </c>
      <c r="I82" s="128" t="n">
        <v>97</v>
      </c>
      <c r="J82" s="129" t="n">
        <v>10922</v>
      </c>
      <c r="K82" s="129" t="n">
        <v>3883</v>
      </c>
      <c r="L82" s="129" t="n">
        <v>7038</v>
      </c>
      <c r="M82" s="128" t="n">
        <v>485</v>
      </c>
      <c r="N82" s="129" t="n">
        <v>1214</v>
      </c>
      <c r="O82" s="129" t="n">
        <v>23542</v>
      </c>
    </row>
    <row r="83" customFormat="false" ht="11.25" hidden="false" customHeight="false" outlineLevel="0" collapsed="false">
      <c r="A83" s="125"/>
      <c r="B83" s="126" t="s">
        <v>190</v>
      </c>
      <c r="C83" s="126"/>
      <c r="D83" s="129" t="n">
        <v>31206</v>
      </c>
      <c r="E83" s="129" t="n">
        <v>6006</v>
      </c>
      <c r="F83" s="129" t="n">
        <v>5496</v>
      </c>
      <c r="G83" s="129" t="n">
        <v>3002</v>
      </c>
      <c r="H83" s="129" t="n">
        <v>2046</v>
      </c>
      <c r="I83" s="130" t="n">
        <v>47756</v>
      </c>
      <c r="J83" s="129" t="n">
        <v>12791718</v>
      </c>
      <c r="K83" s="129" t="n">
        <v>2405118</v>
      </c>
      <c r="L83" s="129" t="n">
        <v>2126402</v>
      </c>
      <c r="M83" s="129" t="n">
        <v>1282759</v>
      </c>
      <c r="N83" s="129" t="n">
        <v>783074</v>
      </c>
      <c r="O83" s="131" t="n">
        <v>19389071</v>
      </c>
    </row>
    <row r="84" customFormat="false" ht="11.25" hidden="false" customHeight="true" outlineLevel="0" collapsed="false">
      <c r="A84" s="125" t="s">
        <v>207</v>
      </c>
      <c r="B84" s="126" t="s">
        <v>192</v>
      </c>
      <c r="C84" s="123" t="s">
        <v>193</v>
      </c>
      <c r="D84" s="129" t="n">
        <v>1743</v>
      </c>
      <c r="E84" s="128" t="n">
        <v>526</v>
      </c>
      <c r="F84" s="128" t="n">
        <v>181</v>
      </c>
      <c r="G84" s="128" t="n">
        <v>462</v>
      </c>
      <c r="H84" s="128" t="n">
        <v>53</v>
      </c>
      <c r="I84" s="129" t="n">
        <v>2965</v>
      </c>
      <c r="J84" s="129" t="n">
        <v>1030216</v>
      </c>
      <c r="K84" s="129" t="n">
        <v>310897</v>
      </c>
      <c r="L84" s="129" t="n">
        <v>106982</v>
      </c>
      <c r="M84" s="129" t="n">
        <v>273069</v>
      </c>
      <c r="N84" s="129" t="n">
        <v>31326</v>
      </c>
      <c r="O84" s="129" t="n">
        <v>1752490</v>
      </c>
    </row>
    <row r="85" customFormat="false" ht="11.25" hidden="false" customHeight="false" outlineLevel="0" collapsed="false">
      <c r="A85" s="125"/>
      <c r="B85" s="126" t="s">
        <v>192</v>
      </c>
      <c r="C85" s="123" t="s">
        <v>194</v>
      </c>
      <c r="D85" s="129" t="n">
        <v>1783</v>
      </c>
      <c r="E85" s="128" t="n">
        <v>546</v>
      </c>
      <c r="F85" s="128" t="n">
        <v>187</v>
      </c>
      <c r="G85" s="128" t="n">
        <v>497</v>
      </c>
      <c r="H85" s="128" t="n">
        <v>43</v>
      </c>
      <c r="I85" s="129" t="n">
        <v>3056</v>
      </c>
      <c r="J85" s="129" t="n">
        <v>1012852</v>
      </c>
      <c r="K85" s="129" t="n">
        <v>310161</v>
      </c>
      <c r="L85" s="129" t="n">
        <v>106227</v>
      </c>
      <c r="M85" s="129" t="n">
        <v>282326</v>
      </c>
      <c r="N85" s="129" t="n">
        <v>24427</v>
      </c>
      <c r="O85" s="129" t="n">
        <v>1735993</v>
      </c>
    </row>
    <row r="86" customFormat="false" ht="11.25" hidden="false" customHeight="false" outlineLevel="0" collapsed="false">
      <c r="A86" s="125"/>
      <c r="B86" s="126" t="s">
        <v>195</v>
      </c>
      <c r="C86" s="123" t="s">
        <v>193</v>
      </c>
      <c r="D86" s="129" t="n">
        <v>2858</v>
      </c>
      <c r="E86" s="129" t="n">
        <v>1034</v>
      </c>
      <c r="F86" s="128" t="n">
        <v>362</v>
      </c>
      <c r="G86" s="128" t="n">
        <v>811</v>
      </c>
      <c r="H86" s="128" t="n">
        <v>130</v>
      </c>
      <c r="I86" s="129" t="n">
        <v>5195</v>
      </c>
      <c r="J86" s="129" t="n">
        <v>896933</v>
      </c>
      <c r="K86" s="129" t="n">
        <v>324503</v>
      </c>
      <c r="L86" s="129" t="n">
        <v>113607</v>
      </c>
      <c r="M86" s="129" t="n">
        <v>254518</v>
      </c>
      <c r="N86" s="129" t="n">
        <v>40798</v>
      </c>
      <c r="O86" s="129" t="n">
        <v>1630359</v>
      </c>
    </row>
    <row r="87" customFormat="false" ht="11.25" hidden="false" customHeight="false" outlineLevel="0" collapsed="false">
      <c r="A87" s="125"/>
      <c r="B87" s="126" t="s">
        <v>195</v>
      </c>
      <c r="C87" s="123" t="s">
        <v>194</v>
      </c>
      <c r="D87" s="129" t="n">
        <v>2695</v>
      </c>
      <c r="E87" s="128" t="n">
        <v>905</v>
      </c>
      <c r="F87" s="128" t="n">
        <v>367</v>
      </c>
      <c r="G87" s="128" t="n">
        <v>792</v>
      </c>
      <c r="H87" s="128" t="n">
        <v>114</v>
      </c>
      <c r="I87" s="129" t="n">
        <v>4873</v>
      </c>
      <c r="J87" s="129" t="n">
        <v>907824</v>
      </c>
      <c r="K87" s="129" t="n">
        <v>304854</v>
      </c>
      <c r="L87" s="129" t="n">
        <v>123626</v>
      </c>
      <c r="M87" s="129" t="n">
        <v>266789</v>
      </c>
      <c r="N87" s="129" t="n">
        <v>38401</v>
      </c>
      <c r="O87" s="129" t="n">
        <v>1641494</v>
      </c>
    </row>
    <row r="88" customFormat="false" ht="11.25" hidden="false" customHeight="false" outlineLevel="0" collapsed="false">
      <c r="A88" s="125"/>
      <c r="B88" s="126" t="s">
        <v>196</v>
      </c>
      <c r="C88" s="123" t="s">
        <v>193</v>
      </c>
      <c r="D88" s="128" t="n">
        <v>491</v>
      </c>
      <c r="E88" s="128" t="n">
        <v>266</v>
      </c>
      <c r="F88" s="128" t="n">
        <v>77</v>
      </c>
      <c r="G88" s="128" t="n">
        <v>120</v>
      </c>
      <c r="H88" s="128" t="n">
        <v>14</v>
      </c>
      <c r="I88" s="128" t="n">
        <v>968</v>
      </c>
      <c r="J88" s="129" t="n">
        <v>57531</v>
      </c>
      <c r="K88" s="129" t="n">
        <v>31168</v>
      </c>
      <c r="L88" s="129" t="n">
        <v>9022</v>
      </c>
      <c r="M88" s="129" t="n">
        <v>14061</v>
      </c>
      <c r="N88" s="129" t="n">
        <v>1640</v>
      </c>
      <c r="O88" s="129" t="n">
        <v>113422</v>
      </c>
    </row>
    <row r="89" customFormat="false" ht="11.25" hidden="false" customHeight="false" outlineLevel="0" collapsed="false">
      <c r="A89" s="125"/>
      <c r="B89" s="126" t="s">
        <v>196</v>
      </c>
      <c r="C89" s="123" t="s">
        <v>194</v>
      </c>
      <c r="D89" s="128" t="n">
        <v>436</v>
      </c>
      <c r="E89" s="128" t="n">
        <v>281</v>
      </c>
      <c r="F89" s="128" t="n">
        <v>88</v>
      </c>
      <c r="G89" s="128" t="n">
        <v>122</v>
      </c>
      <c r="H89" s="128" t="n">
        <v>23</v>
      </c>
      <c r="I89" s="128" t="n">
        <v>950</v>
      </c>
      <c r="J89" s="129" t="n">
        <v>101714</v>
      </c>
      <c r="K89" s="129" t="n">
        <v>65554</v>
      </c>
      <c r="L89" s="129" t="n">
        <v>20530</v>
      </c>
      <c r="M89" s="129" t="n">
        <v>28461</v>
      </c>
      <c r="N89" s="129" t="n">
        <v>5366</v>
      </c>
      <c r="O89" s="129" t="n">
        <v>221625</v>
      </c>
    </row>
    <row r="90" customFormat="false" ht="11.25" hidden="false" customHeight="false" outlineLevel="0" collapsed="false">
      <c r="A90" s="125"/>
      <c r="B90" s="126" t="s">
        <v>197</v>
      </c>
      <c r="C90" s="123" t="s">
        <v>193</v>
      </c>
      <c r="D90" s="129" t="n">
        <v>11195</v>
      </c>
      <c r="E90" s="129" t="n">
        <v>9477</v>
      </c>
      <c r="F90" s="129" t="n">
        <v>2750</v>
      </c>
      <c r="G90" s="129" t="n">
        <v>2932</v>
      </c>
      <c r="H90" s="128" t="n">
        <v>713</v>
      </c>
      <c r="I90" s="129" t="n">
        <v>27067</v>
      </c>
      <c r="J90" s="129" t="n">
        <v>1452271</v>
      </c>
      <c r="K90" s="129" t="n">
        <v>1229404</v>
      </c>
      <c r="L90" s="129" t="n">
        <v>356744</v>
      </c>
      <c r="M90" s="129" t="n">
        <v>380354</v>
      </c>
      <c r="N90" s="129" t="n">
        <v>92494</v>
      </c>
      <c r="O90" s="129" t="n">
        <v>3511267</v>
      </c>
    </row>
    <row r="91" customFormat="false" ht="11.25" hidden="false" customHeight="false" outlineLevel="0" collapsed="false">
      <c r="A91" s="125"/>
      <c r="B91" s="126" t="s">
        <v>198</v>
      </c>
      <c r="C91" s="123" t="s">
        <v>194</v>
      </c>
      <c r="D91" s="129" t="n">
        <v>13009</v>
      </c>
      <c r="E91" s="129" t="n">
        <v>10608</v>
      </c>
      <c r="F91" s="129" t="n">
        <v>3567</v>
      </c>
      <c r="G91" s="129" t="n">
        <v>3684</v>
      </c>
      <c r="H91" s="129" t="n">
        <v>1152</v>
      </c>
      <c r="I91" s="129" t="n">
        <v>32020</v>
      </c>
      <c r="J91" s="129" t="n">
        <v>3034870</v>
      </c>
      <c r="K91" s="129" t="n">
        <v>2474740</v>
      </c>
      <c r="L91" s="129" t="n">
        <v>832145</v>
      </c>
      <c r="M91" s="129" t="n">
        <v>859440</v>
      </c>
      <c r="N91" s="129" t="n">
        <v>268750</v>
      </c>
      <c r="O91" s="129" t="n">
        <v>7469945</v>
      </c>
    </row>
    <row r="92" customFormat="false" ht="11.25" hidden="false" customHeight="false" outlineLevel="0" collapsed="false">
      <c r="A92" s="125"/>
      <c r="B92" s="126" t="s">
        <v>199</v>
      </c>
      <c r="C92" s="123" t="s">
        <v>193</v>
      </c>
      <c r="D92" s="129" t="n">
        <v>2160</v>
      </c>
      <c r="E92" s="129" t="n">
        <v>3418</v>
      </c>
      <c r="F92" s="128" t="n">
        <v>313</v>
      </c>
      <c r="G92" s="128" t="n">
        <v>781</v>
      </c>
      <c r="H92" s="128" t="n">
        <v>110</v>
      </c>
      <c r="I92" s="129" t="n">
        <v>6782</v>
      </c>
      <c r="J92" s="129" t="n">
        <v>411280</v>
      </c>
      <c r="K92" s="129" t="n">
        <v>650813</v>
      </c>
      <c r="L92" s="129" t="n">
        <v>59598</v>
      </c>
      <c r="M92" s="129" t="n">
        <v>148708</v>
      </c>
      <c r="N92" s="129" t="n">
        <v>20945</v>
      </c>
      <c r="O92" s="129" t="n">
        <v>1291344</v>
      </c>
    </row>
    <row r="93" customFormat="false" ht="11.25" hidden="false" customHeight="false" outlineLevel="0" collapsed="false">
      <c r="A93" s="125"/>
      <c r="B93" s="126" t="s">
        <v>200</v>
      </c>
      <c r="C93" s="123" t="s">
        <v>194</v>
      </c>
      <c r="D93" s="129" t="n">
        <v>5748</v>
      </c>
      <c r="E93" s="129" t="n">
        <v>9397</v>
      </c>
      <c r="F93" s="128" t="n">
        <v>945</v>
      </c>
      <c r="G93" s="129" t="n">
        <v>1978</v>
      </c>
      <c r="H93" s="128" t="n">
        <v>369</v>
      </c>
      <c r="I93" s="129" t="n">
        <v>18437</v>
      </c>
      <c r="J93" s="129" t="n">
        <v>1395068</v>
      </c>
      <c r="K93" s="129" t="n">
        <v>2280699</v>
      </c>
      <c r="L93" s="129" t="n">
        <v>229356</v>
      </c>
      <c r="M93" s="129" t="n">
        <v>480070</v>
      </c>
      <c r="N93" s="129" t="n">
        <v>89558</v>
      </c>
      <c r="O93" s="129" t="n">
        <v>4474751</v>
      </c>
    </row>
    <row r="94" customFormat="false" ht="11.25" hidden="false" customHeight="false" outlineLevel="0" collapsed="false">
      <c r="A94" s="125"/>
      <c r="B94" s="126" t="s">
        <v>190</v>
      </c>
      <c r="C94" s="126"/>
      <c r="D94" s="129" t="n">
        <v>42118</v>
      </c>
      <c r="E94" s="129" t="n">
        <v>36458</v>
      </c>
      <c r="F94" s="129" t="n">
        <v>8837</v>
      </c>
      <c r="G94" s="129" t="n">
        <v>12179</v>
      </c>
      <c r="H94" s="129" t="n">
        <v>2721</v>
      </c>
      <c r="I94" s="130" t="n">
        <v>102313</v>
      </c>
      <c r="J94" s="129" t="n">
        <v>10300559</v>
      </c>
      <c r="K94" s="129" t="n">
        <v>7982793</v>
      </c>
      <c r="L94" s="129" t="n">
        <v>1957837</v>
      </c>
      <c r="M94" s="129" t="n">
        <v>2987796</v>
      </c>
      <c r="N94" s="129" t="n">
        <v>613705</v>
      </c>
      <c r="O94" s="131" t="n">
        <v>23842690</v>
      </c>
    </row>
    <row r="95" customFormat="false" ht="11.25" hidden="false" customHeight="true" outlineLevel="0" collapsed="false">
      <c r="A95" s="125" t="s">
        <v>208</v>
      </c>
      <c r="B95" s="126" t="s">
        <v>192</v>
      </c>
      <c r="C95" s="123" t="s">
        <v>193</v>
      </c>
      <c r="D95" s="128" t="n">
        <v>249</v>
      </c>
      <c r="E95" s="129" t="n">
        <v>1100</v>
      </c>
      <c r="F95" s="128" t="n">
        <v>270</v>
      </c>
      <c r="G95" s="128" t="n">
        <v>70</v>
      </c>
      <c r="H95" s="128" t="n">
        <v>15</v>
      </c>
      <c r="I95" s="129" t="n">
        <v>1704</v>
      </c>
      <c r="J95" s="129" t="n">
        <v>147174</v>
      </c>
      <c r="K95" s="129" t="n">
        <v>650165</v>
      </c>
      <c r="L95" s="129" t="n">
        <v>159586</v>
      </c>
      <c r="M95" s="129" t="n">
        <v>41374</v>
      </c>
      <c r="N95" s="129" t="n">
        <v>8866</v>
      </c>
      <c r="O95" s="129" t="n">
        <v>1007165</v>
      </c>
    </row>
    <row r="96" customFormat="false" ht="11.25" hidden="false" customHeight="false" outlineLevel="0" collapsed="false">
      <c r="A96" s="125"/>
      <c r="B96" s="126" t="s">
        <v>192</v>
      </c>
      <c r="C96" s="123" t="s">
        <v>194</v>
      </c>
      <c r="D96" s="128" t="n">
        <v>215</v>
      </c>
      <c r="E96" s="129" t="n">
        <v>1114</v>
      </c>
      <c r="F96" s="128" t="n">
        <v>281</v>
      </c>
      <c r="G96" s="128" t="n">
        <v>60</v>
      </c>
      <c r="H96" s="128" t="n">
        <v>11</v>
      </c>
      <c r="I96" s="129" t="n">
        <v>1681</v>
      </c>
      <c r="J96" s="129" t="n">
        <v>122133</v>
      </c>
      <c r="K96" s="129" t="n">
        <v>632820</v>
      </c>
      <c r="L96" s="129" t="n">
        <v>159625</v>
      </c>
      <c r="M96" s="129" t="n">
        <v>34084</v>
      </c>
      <c r="N96" s="129" t="n">
        <v>6249</v>
      </c>
      <c r="O96" s="129" t="n">
        <v>954911</v>
      </c>
    </row>
    <row r="97" customFormat="false" ht="11.25" hidden="false" customHeight="false" outlineLevel="0" collapsed="false">
      <c r="A97" s="125"/>
      <c r="B97" s="126" t="s">
        <v>195</v>
      </c>
      <c r="C97" s="123" t="s">
        <v>193</v>
      </c>
      <c r="D97" s="128" t="n">
        <v>350</v>
      </c>
      <c r="E97" s="129" t="n">
        <v>2317</v>
      </c>
      <c r="F97" s="128" t="n">
        <v>677</v>
      </c>
      <c r="G97" s="128" t="n">
        <v>109</v>
      </c>
      <c r="H97" s="128" t="n">
        <v>70</v>
      </c>
      <c r="I97" s="129" t="n">
        <v>3523</v>
      </c>
      <c r="J97" s="129" t="n">
        <v>109841</v>
      </c>
      <c r="K97" s="129" t="n">
        <v>727150</v>
      </c>
      <c r="L97" s="129" t="n">
        <v>212465</v>
      </c>
      <c r="M97" s="129" t="n">
        <v>34208</v>
      </c>
      <c r="N97" s="129" t="n">
        <v>21968</v>
      </c>
      <c r="O97" s="129" t="n">
        <v>1105632</v>
      </c>
    </row>
    <row r="98" customFormat="false" ht="11.25" hidden="false" customHeight="false" outlineLevel="0" collapsed="false">
      <c r="A98" s="125"/>
      <c r="B98" s="126" t="s">
        <v>195</v>
      </c>
      <c r="C98" s="123" t="s">
        <v>194</v>
      </c>
      <c r="D98" s="128" t="n">
        <v>374</v>
      </c>
      <c r="E98" s="129" t="n">
        <v>2198</v>
      </c>
      <c r="F98" s="128" t="n">
        <v>655</v>
      </c>
      <c r="G98" s="128" t="n">
        <v>100</v>
      </c>
      <c r="H98" s="128" t="n">
        <v>53</v>
      </c>
      <c r="I98" s="129" t="n">
        <v>3380</v>
      </c>
      <c r="J98" s="129" t="n">
        <v>125984</v>
      </c>
      <c r="K98" s="129" t="n">
        <v>740407</v>
      </c>
      <c r="L98" s="129" t="n">
        <v>220640</v>
      </c>
      <c r="M98" s="129" t="n">
        <v>33686</v>
      </c>
      <c r="N98" s="129" t="n">
        <v>17853</v>
      </c>
      <c r="O98" s="129" t="n">
        <v>1138570</v>
      </c>
    </row>
    <row r="99" customFormat="false" ht="11.25" hidden="false" customHeight="false" outlineLevel="0" collapsed="false">
      <c r="A99" s="125"/>
      <c r="B99" s="126" t="s">
        <v>196</v>
      </c>
      <c r="C99" s="123" t="s">
        <v>193</v>
      </c>
      <c r="D99" s="128" t="n">
        <v>62</v>
      </c>
      <c r="E99" s="128" t="n">
        <v>432</v>
      </c>
      <c r="F99" s="128" t="n">
        <v>119</v>
      </c>
      <c r="G99" s="128" t="n">
        <v>19</v>
      </c>
      <c r="H99" s="128" t="n">
        <v>9</v>
      </c>
      <c r="I99" s="128" t="n">
        <v>641</v>
      </c>
      <c r="J99" s="129" t="n">
        <v>7265</v>
      </c>
      <c r="K99" s="129" t="n">
        <v>50618</v>
      </c>
      <c r="L99" s="129" t="n">
        <v>13943</v>
      </c>
      <c r="M99" s="129" t="n">
        <v>2226</v>
      </c>
      <c r="N99" s="129" t="n">
        <v>1055</v>
      </c>
      <c r="O99" s="129" t="n">
        <v>75107</v>
      </c>
    </row>
    <row r="100" customFormat="false" ht="11.25" hidden="false" customHeight="false" outlineLevel="0" collapsed="false">
      <c r="A100" s="125"/>
      <c r="B100" s="126" t="s">
        <v>196</v>
      </c>
      <c r="C100" s="123" t="s">
        <v>194</v>
      </c>
      <c r="D100" s="128" t="n">
        <v>62</v>
      </c>
      <c r="E100" s="128" t="n">
        <v>423</v>
      </c>
      <c r="F100" s="128" t="n">
        <v>101</v>
      </c>
      <c r="G100" s="128" t="n">
        <v>23</v>
      </c>
      <c r="H100" s="128" t="n">
        <v>8</v>
      </c>
      <c r="I100" s="128" t="n">
        <v>617</v>
      </c>
      <c r="J100" s="129" t="n">
        <v>14464</v>
      </c>
      <c r="K100" s="129" t="n">
        <v>98682</v>
      </c>
      <c r="L100" s="129" t="n">
        <v>23562</v>
      </c>
      <c r="M100" s="129" t="n">
        <v>5366</v>
      </c>
      <c r="N100" s="129" t="n">
        <v>1866</v>
      </c>
      <c r="O100" s="129" t="n">
        <v>143940</v>
      </c>
    </row>
    <row r="101" customFormat="false" ht="11.25" hidden="false" customHeight="false" outlineLevel="0" collapsed="false">
      <c r="A101" s="125"/>
      <c r="B101" s="126" t="s">
        <v>197</v>
      </c>
      <c r="C101" s="123" t="s">
        <v>193</v>
      </c>
      <c r="D101" s="129" t="n">
        <v>1290</v>
      </c>
      <c r="E101" s="129" t="n">
        <v>5150</v>
      </c>
      <c r="F101" s="129" t="n">
        <v>2233</v>
      </c>
      <c r="G101" s="128" t="n">
        <v>621</v>
      </c>
      <c r="H101" s="128" t="n">
        <v>178</v>
      </c>
      <c r="I101" s="129" t="n">
        <v>9472</v>
      </c>
      <c r="J101" s="129" t="n">
        <v>167345</v>
      </c>
      <c r="K101" s="129" t="n">
        <v>668084</v>
      </c>
      <c r="L101" s="129" t="n">
        <v>289676</v>
      </c>
      <c r="M101" s="129" t="n">
        <v>80559</v>
      </c>
      <c r="N101" s="129" t="n">
        <v>23091</v>
      </c>
      <c r="O101" s="129" t="n">
        <v>1228755</v>
      </c>
    </row>
    <row r="102" customFormat="false" ht="11.25" hidden="false" customHeight="false" outlineLevel="0" collapsed="false">
      <c r="A102" s="125"/>
      <c r="B102" s="126" t="s">
        <v>198</v>
      </c>
      <c r="C102" s="123" t="s">
        <v>194</v>
      </c>
      <c r="D102" s="129" t="n">
        <v>1292</v>
      </c>
      <c r="E102" s="129" t="n">
        <v>5440</v>
      </c>
      <c r="F102" s="129" t="n">
        <v>2952</v>
      </c>
      <c r="G102" s="128" t="n">
        <v>451</v>
      </c>
      <c r="H102" s="128" t="n">
        <v>159</v>
      </c>
      <c r="I102" s="129" t="n">
        <v>10294</v>
      </c>
      <c r="J102" s="129" t="n">
        <v>301411</v>
      </c>
      <c r="K102" s="129" t="n">
        <v>1269098</v>
      </c>
      <c r="L102" s="129" t="n">
        <v>688672</v>
      </c>
      <c r="M102" s="129" t="n">
        <v>105214</v>
      </c>
      <c r="N102" s="129" t="n">
        <v>37093</v>
      </c>
      <c r="O102" s="129" t="n">
        <v>2401488</v>
      </c>
    </row>
    <row r="103" customFormat="false" ht="11.25" hidden="false" customHeight="false" outlineLevel="0" collapsed="false">
      <c r="A103" s="125"/>
      <c r="B103" s="126" t="s">
        <v>199</v>
      </c>
      <c r="C103" s="123" t="s">
        <v>193</v>
      </c>
      <c r="D103" s="128" t="n">
        <v>236</v>
      </c>
      <c r="E103" s="129" t="n">
        <v>1743</v>
      </c>
      <c r="F103" s="128" t="n">
        <v>561</v>
      </c>
      <c r="G103" s="128" t="n">
        <v>87</v>
      </c>
      <c r="H103" s="128" t="n">
        <v>100</v>
      </c>
      <c r="I103" s="129" t="n">
        <v>2727</v>
      </c>
      <c r="J103" s="129" t="n">
        <v>44936</v>
      </c>
      <c r="K103" s="129" t="n">
        <v>331880</v>
      </c>
      <c r="L103" s="129" t="n">
        <v>106819</v>
      </c>
      <c r="M103" s="129" t="n">
        <v>16565</v>
      </c>
      <c r="N103" s="129" t="n">
        <v>19041</v>
      </c>
      <c r="O103" s="129" t="n">
        <v>519241</v>
      </c>
    </row>
    <row r="104" customFormat="false" ht="11.25" hidden="false" customHeight="false" outlineLevel="0" collapsed="false">
      <c r="A104" s="125"/>
      <c r="B104" s="126" t="s">
        <v>200</v>
      </c>
      <c r="C104" s="123" t="s">
        <v>194</v>
      </c>
      <c r="D104" s="128" t="n">
        <v>700</v>
      </c>
      <c r="E104" s="129" t="n">
        <v>4579</v>
      </c>
      <c r="F104" s="129" t="n">
        <v>1667</v>
      </c>
      <c r="G104" s="128" t="n">
        <v>164</v>
      </c>
      <c r="H104" s="128" t="n">
        <v>182</v>
      </c>
      <c r="I104" s="129" t="n">
        <v>7292</v>
      </c>
      <c r="J104" s="129" t="n">
        <v>169894</v>
      </c>
      <c r="K104" s="129" t="n">
        <v>1111346</v>
      </c>
      <c r="L104" s="129" t="n">
        <v>404589</v>
      </c>
      <c r="M104" s="129" t="n">
        <v>39804</v>
      </c>
      <c r="N104" s="129" t="n">
        <v>44172</v>
      </c>
      <c r="O104" s="129" t="n">
        <v>1769805</v>
      </c>
    </row>
    <row r="105" customFormat="false" ht="11.25" hidden="false" customHeight="false" outlineLevel="0" collapsed="false">
      <c r="A105" s="125"/>
      <c r="B105" s="126" t="s">
        <v>190</v>
      </c>
      <c r="C105" s="126"/>
      <c r="D105" s="129" t="n">
        <v>4830</v>
      </c>
      <c r="E105" s="129" t="n">
        <v>24496</v>
      </c>
      <c r="F105" s="129" t="n">
        <v>9516</v>
      </c>
      <c r="G105" s="129" t="n">
        <v>1704</v>
      </c>
      <c r="H105" s="128" t="n">
        <v>785</v>
      </c>
      <c r="I105" s="130" t="n">
        <v>41331</v>
      </c>
      <c r="J105" s="129" t="n">
        <v>1210447</v>
      </c>
      <c r="K105" s="129" t="n">
        <v>6280250</v>
      </c>
      <c r="L105" s="129" t="n">
        <v>2279577</v>
      </c>
      <c r="M105" s="129" t="n">
        <v>393086</v>
      </c>
      <c r="N105" s="129" t="n">
        <v>181254</v>
      </c>
      <c r="O105" s="131" t="n">
        <v>10344614</v>
      </c>
    </row>
    <row r="106" customFormat="false" ht="11.25" hidden="false" customHeight="true" outlineLevel="0" collapsed="false">
      <c r="A106" s="125" t="s">
        <v>209</v>
      </c>
      <c r="B106" s="126" t="s">
        <v>192</v>
      </c>
      <c r="C106" s="123" t="s">
        <v>193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</row>
    <row r="107" customFormat="false" ht="11.25" hidden="false" customHeight="false" outlineLevel="0" collapsed="false">
      <c r="A107" s="125"/>
      <c r="B107" s="126" t="s">
        <v>192</v>
      </c>
      <c r="C107" s="123" t="s">
        <v>194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  <row r="108" customFormat="false" ht="11.25" hidden="false" customHeight="false" outlineLevel="0" collapsed="false">
      <c r="A108" s="125"/>
      <c r="B108" s="126" t="s">
        <v>195</v>
      </c>
      <c r="C108" s="123" t="s">
        <v>193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</row>
    <row r="109" customFormat="false" ht="11.25" hidden="false" customHeight="false" outlineLevel="0" collapsed="false">
      <c r="A109" s="125"/>
      <c r="B109" s="126" t="s">
        <v>195</v>
      </c>
      <c r="C109" s="123" t="s">
        <v>194</v>
      </c>
      <c r="D109" s="128" t="n">
        <v>1</v>
      </c>
      <c r="E109" s="128" t="n">
        <v>4</v>
      </c>
      <c r="F109" s="127"/>
      <c r="G109" s="127"/>
      <c r="H109" s="128" t="n">
        <v>1</v>
      </c>
      <c r="I109" s="128" t="n">
        <v>6</v>
      </c>
      <c r="J109" s="128" t="n">
        <v>337</v>
      </c>
      <c r="K109" s="129" t="n">
        <v>1347</v>
      </c>
      <c r="L109" s="127"/>
      <c r="M109" s="127"/>
      <c r="N109" s="128" t="n">
        <v>337</v>
      </c>
      <c r="O109" s="129" t="n">
        <v>2021</v>
      </c>
    </row>
    <row r="110" customFormat="false" ht="11.25" hidden="false" customHeight="false" outlineLevel="0" collapsed="false">
      <c r="A110" s="125"/>
      <c r="B110" s="126" t="s">
        <v>196</v>
      </c>
      <c r="C110" s="123" t="s">
        <v>193</v>
      </c>
      <c r="D110" s="128" t="n">
        <v>27</v>
      </c>
      <c r="E110" s="128" t="n">
        <v>107</v>
      </c>
      <c r="F110" s="128" t="n">
        <v>29</v>
      </c>
      <c r="G110" s="128" t="n">
        <v>18</v>
      </c>
      <c r="H110" s="128" t="n">
        <v>6</v>
      </c>
      <c r="I110" s="128" t="n">
        <v>187</v>
      </c>
      <c r="J110" s="129" t="n">
        <v>3164</v>
      </c>
      <c r="K110" s="129" t="n">
        <v>12537</v>
      </c>
      <c r="L110" s="129" t="n">
        <v>3398</v>
      </c>
      <c r="M110" s="129" t="n">
        <v>2109</v>
      </c>
      <c r="N110" s="128" t="n">
        <v>703</v>
      </c>
      <c r="O110" s="129" t="n">
        <v>21911</v>
      </c>
    </row>
    <row r="111" customFormat="false" ht="11.25" hidden="false" customHeight="false" outlineLevel="0" collapsed="false">
      <c r="A111" s="125"/>
      <c r="B111" s="126" t="s">
        <v>196</v>
      </c>
      <c r="C111" s="123" t="s">
        <v>194</v>
      </c>
      <c r="D111" s="128" t="n">
        <v>23</v>
      </c>
      <c r="E111" s="128" t="n">
        <v>81</v>
      </c>
      <c r="F111" s="128" t="n">
        <v>41</v>
      </c>
      <c r="G111" s="128" t="n">
        <v>13</v>
      </c>
      <c r="H111" s="128" t="n">
        <v>6</v>
      </c>
      <c r="I111" s="128" t="n">
        <v>164</v>
      </c>
      <c r="J111" s="129" t="n">
        <v>5366</v>
      </c>
      <c r="K111" s="129" t="n">
        <v>18896</v>
      </c>
      <c r="L111" s="129" t="n">
        <v>9565</v>
      </c>
      <c r="M111" s="129" t="n">
        <v>3033</v>
      </c>
      <c r="N111" s="129" t="n">
        <v>1400</v>
      </c>
      <c r="O111" s="129" t="n">
        <v>38260</v>
      </c>
    </row>
    <row r="112" customFormat="false" ht="11.25" hidden="false" customHeight="false" outlineLevel="0" collapsed="false">
      <c r="A112" s="125"/>
      <c r="B112" s="126" t="s">
        <v>197</v>
      </c>
      <c r="C112" s="123" t="s">
        <v>193</v>
      </c>
      <c r="D112" s="128" t="n">
        <v>969</v>
      </c>
      <c r="E112" s="129" t="n">
        <v>3015</v>
      </c>
      <c r="F112" s="129" t="n">
        <v>1509</v>
      </c>
      <c r="G112" s="128" t="n">
        <v>856</v>
      </c>
      <c r="H112" s="128" t="n">
        <v>89</v>
      </c>
      <c r="I112" s="129" t="n">
        <v>6438</v>
      </c>
      <c r="J112" s="129" t="n">
        <v>125704</v>
      </c>
      <c r="K112" s="129" t="n">
        <v>391121</v>
      </c>
      <c r="L112" s="129" t="n">
        <v>195755</v>
      </c>
      <c r="M112" s="129" t="n">
        <v>111045</v>
      </c>
      <c r="N112" s="129" t="n">
        <v>11546</v>
      </c>
      <c r="O112" s="129" t="n">
        <v>835171</v>
      </c>
    </row>
    <row r="113" customFormat="false" ht="11.25" hidden="false" customHeight="false" outlineLevel="0" collapsed="false">
      <c r="A113" s="125"/>
      <c r="B113" s="126" t="s">
        <v>198</v>
      </c>
      <c r="C113" s="123" t="s">
        <v>194</v>
      </c>
      <c r="D113" s="128" t="n">
        <v>999</v>
      </c>
      <c r="E113" s="129" t="n">
        <v>2877</v>
      </c>
      <c r="F113" s="129" t="n">
        <v>1957</v>
      </c>
      <c r="G113" s="128" t="n">
        <v>652</v>
      </c>
      <c r="H113" s="128" t="n">
        <v>130</v>
      </c>
      <c r="I113" s="129" t="n">
        <v>6615</v>
      </c>
      <c r="J113" s="129" t="n">
        <v>233057</v>
      </c>
      <c r="K113" s="129" t="n">
        <v>671175</v>
      </c>
      <c r="L113" s="129" t="n">
        <v>456549</v>
      </c>
      <c r="M113" s="129" t="n">
        <v>152105</v>
      </c>
      <c r="N113" s="129" t="n">
        <v>30328</v>
      </c>
      <c r="O113" s="129" t="n">
        <v>1543214</v>
      </c>
    </row>
    <row r="114" customFormat="false" ht="11.25" hidden="false" customHeight="false" outlineLevel="0" collapsed="false">
      <c r="A114" s="125"/>
      <c r="B114" s="126" t="s">
        <v>199</v>
      </c>
      <c r="C114" s="123" t="s">
        <v>193</v>
      </c>
      <c r="D114" s="128" t="n">
        <v>261</v>
      </c>
      <c r="E114" s="129" t="n">
        <v>1300</v>
      </c>
      <c r="F114" s="128" t="n">
        <v>431</v>
      </c>
      <c r="G114" s="128" t="n">
        <v>233</v>
      </c>
      <c r="H114" s="128" t="n">
        <v>27</v>
      </c>
      <c r="I114" s="129" t="n">
        <v>2252</v>
      </c>
      <c r="J114" s="129" t="n">
        <v>49696</v>
      </c>
      <c r="K114" s="129" t="n">
        <v>247530</v>
      </c>
      <c r="L114" s="129" t="n">
        <v>82066</v>
      </c>
      <c r="M114" s="129" t="n">
        <v>44365</v>
      </c>
      <c r="N114" s="129" t="n">
        <v>5141</v>
      </c>
      <c r="O114" s="129" t="n">
        <v>428798</v>
      </c>
    </row>
    <row r="115" customFormat="false" ht="11.25" hidden="false" customHeight="false" outlineLevel="0" collapsed="false">
      <c r="A115" s="125"/>
      <c r="B115" s="126" t="s">
        <v>200</v>
      </c>
      <c r="C115" s="123" t="s">
        <v>194</v>
      </c>
      <c r="D115" s="128" t="n">
        <v>661</v>
      </c>
      <c r="E115" s="129" t="n">
        <v>3338</v>
      </c>
      <c r="F115" s="129" t="n">
        <v>1189</v>
      </c>
      <c r="G115" s="128" t="n">
        <v>652</v>
      </c>
      <c r="H115" s="128" t="n">
        <v>101</v>
      </c>
      <c r="I115" s="129" t="n">
        <v>5941</v>
      </c>
      <c r="J115" s="129" t="n">
        <v>160428</v>
      </c>
      <c r="K115" s="129" t="n">
        <v>810149</v>
      </c>
      <c r="L115" s="129" t="n">
        <v>288576</v>
      </c>
      <c r="M115" s="129" t="n">
        <v>158244</v>
      </c>
      <c r="N115" s="129" t="n">
        <v>24513</v>
      </c>
      <c r="O115" s="129" t="n">
        <v>1441910</v>
      </c>
    </row>
    <row r="116" customFormat="false" ht="11.25" hidden="false" customHeight="false" outlineLevel="0" collapsed="false">
      <c r="A116" s="125"/>
      <c r="B116" s="126" t="s">
        <v>190</v>
      </c>
      <c r="C116" s="126"/>
      <c r="D116" s="129" t="n">
        <v>2941</v>
      </c>
      <c r="E116" s="129" t="n">
        <v>10722</v>
      </c>
      <c r="F116" s="129" t="n">
        <v>5156</v>
      </c>
      <c r="G116" s="129" t="n">
        <v>2424</v>
      </c>
      <c r="H116" s="128" t="n">
        <v>360</v>
      </c>
      <c r="I116" s="130" t="n">
        <v>21603</v>
      </c>
      <c r="J116" s="129" t="n">
        <v>577752</v>
      </c>
      <c r="K116" s="129" t="n">
        <v>2152755</v>
      </c>
      <c r="L116" s="129" t="n">
        <v>1035909</v>
      </c>
      <c r="M116" s="129" t="n">
        <v>470901</v>
      </c>
      <c r="N116" s="129" t="n">
        <v>73968</v>
      </c>
      <c r="O116" s="131" t="n">
        <v>4311285</v>
      </c>
    </row>
    <row r="117" customFormat="false" ht="11.25" hidden="false" customHeight="true" outlineLevel="0" collapsed="false">
      <c r="A117" s="125" t="s">
        <v>210</v>
      </c>
      <c r="B117" s="126" t="s">
        <v>192</v>
      </c>
      <c r="C117" s="123" t="s">
        <v>193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</row>
    <row r="118" customFormat="false" ht="11.25" hidden="false" customHeight="false" outlineLevel="0" collapsed="false">
      <c r="A118" s="125"/>
      <c r="B118" s="126" t="s">
        <v>192</v>
      </c>
      <c r="C118" s="123" t="s">
        <v>194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</row>
    <row r="119" customFormat="false" ht="11.25" hidden="false" customHeight="false" outlineLevel="0" collapsed="false">
      <c r="A119" s="125"/>
      <c r="B119" s="126" t="s">
        <v>195</v>
      </c>
      <c r="C119" s="123" t="s">
        <v>193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</row>
    <row r="120" customFormat="false" ht="11.25" hidden="false" customHeight="false" outlineLevel="0" collapsed="false">
      <c r="A120" s="125"/>
      <c r="B120" s="126" t="s">
        <v>195</v>
      </c>
      <c r="C120" s="123" t="s">
        <v>194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</row>
    <row r="121" customFormat="false" ht="11.25" hidden="false" customHeight="false" outlineLevel="0" collapsed="false">
      <c r="A121" s="125"/>
      <c r="B121" s="126" t="s">
        <v>196</v>
      </c>
      <c r="C121" s="123" t="s">
        <v>193</v>
      </c>
      <c r="D121" s="128" t="n">
        <v>43</v>
      </c>
      <c r="E121" s="128" t="n">
        <v>99</v>
      </c>
      <c r="F121" s="128" t="n">
        <v>42</v>
      </c>
      <c r="G121" s="128" t="n">
        <v>8</v>
      </c>
      <c r="H121" s="128" t="n">
        <v>11</v>
      </c>
      <c r="I121" s="128" t="n">
        <v>203</v>
      </c>
      <c r="J121" s="129" t="n">
        <v>5038</v>
      </c>
      <c r="K121" s="129" t="n">
        <v>11600</v>
      </c>
      <c r="L121" s="129" t="n">
        <v>4921</v>
      </c>
      <c r="M121" s="128" t="n">
        <v>937</v>
      </c>
      <c r="N121" s="129" t="n">
        <v>1289</v>
      </c>
      <c r="O121" s="129" t="n">
        <v>23785</v>
      </c>
    </row>
    <row r="122" customFormat="false" ht="11.25" hidden="false" customHeight="false" outlineLevel="0" collapsed="false">
      <c r="A122" s="125"/>
      <c r="B122" s="126" t="s">
        <v>196</v>
      </c>
      <c r="C122" s="123" t="s">
        <v>194</v>
      </c>
      <c r="D122" s="128" t="n">
        <v>41</v>
      </c>
      <c r="E122" s="128" t="n">
        <v>79</v>
      </c>
      <c r="F122" s="128" t="n">
        <v>24</v>
      </c>
      <c r="G122" s="128" t="n">
        <v>6</v>
      </c>
      <c r="H122" s="128" t="n">
        <v>10</v>
      </c>
      <c r="I122" s="128" t="n">
        <v>160</v>
      </c>
      <c r="J122" s="129" t="n">
        <v>9565</v>
      </c>
      <c r="K122" s="129" t="n">
        <v>18430</v>
      </c>
      <c r="L122" s="129" t="n">
        <v>5599</v>
      </c>
      <c r="M122" s="129" t="n">
        <v>1400</v>
      </c>
      <c r="N122" s="129" t="n">
        <v>2333</v>
      </c>
      <c r="O122" s="129" t="n">
        <v>37327</v>
      </c>
    </row>
    <row r="123" customFormat="false" ht="11.25" hidden="false" customHeight="false" outlineLevel="0" collapsed="false">
      <c r="A123" s="125"/>
      <c r="B123" s="126" t="s">
        <v>197</v>
      </c>
      <c r="C123" s="123" t="s">
        <v>193</v>
      </c>
      <c r="D123" s="129" t="n">
        <v>2367</v>
      </c>
      <c r="E123" s="129" t="n">
        <v>5136</v>
      </c>
      <c r="F123" s="129" t="n">
        <v>2538</v>
      </c>
      <c r="G123" s="129" t="n">
        <v>1450</v>
      </c>
      <c r="H123" s="128" t="n">
        <v>291</v>
      </c>
      <c r="I123" s="129" t="n">
        <v>11782</v>
      </c>
      <c r="J123" s="129" t="n">
        <v>307059</v>
      </c>
      <c r="K123" s="129" t="n">
        <v>666268</v>
      </c>
      <c r="L123" s="129" t="n">
        <v>329242</v>
      </c>
      <c r="M123" s="129" t="n">
        <v>188101</v>
      </c>
      <c r="N123" s="129" t="n">
        <v>37750</v>
      </c>
      <c r="O123" s="129" t="n">
        <v>1528420</v>
      </c>
    </row>
    <row r="124" customFormat="false" ht="11.25" hidden="false" customHeight="false" outlineLevel="0" collapsed="false">
      <c r="A124" s="125"/>
      <c r="B124" s="126" t="s">
        <v>198</v>
      </c>
      <c r="C124" s="123" t="s">
        <v>194</v>
      </c>
      <c r="D124" s="129" t="n">
        <v>2507</v>
      </c>
      <c r="E124" s="129" t="n">
        <v>5245</v>
      </c>
      <c r="F124" s="129" t="n">
        <v>3451</v>
      </c>
      <c r="G124" s="129" t="n">
        <v>1042</v>
      </c>
      <c r="H124" s="128" t="n">
        <v>356</v>
      </c>
      <c r="I124" s="129" t="n">
        <v>12601</v>
      </c>
      <c r="J124" s="129" t="n">
        <v>584858</v>
      </c>
      <c r="K124" s="129" t="n">
        <v>1223606</v>
      </c>
      <c r="L124" s="129" t="n">
        <v>805084</v>
      </c>
      <c r="M124" s="129" t="n">
        <v>243088</v>
      </c>
      <c r="N124" s="129" t="n">
        <v>83051</v>
      </c>
      <c r="O124" s="129" t="n">
        <v>2939687</v>
      </c>
    </row>
    <row r="125" customFormat="false" ht="11.25" hidden="false" customHeight="false" outlineLevel="0" collapsed="false">
      <c r="A125" s="125"/>
      <c r="B125" s="126" t="s">
        <v>199</v>
      </c>
      <c r="C125" s="123" t="s">
        <v>193</v>
      </c>
      <c r="D125" s="128" t="n">
        <v>609</v>
      </c>
      <c r="E125" s="129" t="n">
        <v>1795</v>
      </c>
      <c r="F125" s="128" t="n">
        <v>544</v>
      </c>
      <c r="G125" s="128" t="n">
        <v>223</v>
      </c>
      <c r="H125" s="128" t="n">
        <v>202</v>
      </c>
      <c r="I125" s="129" t="n">
        <v>3373</v>
      </c>
      <c r="J125" s="129" t="n">
        <v>115958</v>
      </c>
      <c r="K125" s="129" t="n">
        <v>341781</v>
      </c>
      <c r="L125" s="129" t="n">
        <v>103582</v>
      </c>
      <c r="M125" s="129" t="n">
        <v>42461</v>
      </c>
      <c r="N125" s="129" t="n">
        <v>38462</v>
      </c>
      <c r="O125" s="129" t="n">
        <v>642244</v>
      </c>
    </row>
    <row r="126" customFormat="false" ht="11.25" hidden="false" customHeight="false" outlineLevel="0" collapsed="false">
      <c r="A126" s="125"/>
      <c r="B126" s="126" t="s">
        <v>200</v>
      </c>
      <c r="C126" s="123" t="s">
        <v>194</v>
      </c>
      <c r="D126" s="129" t="n">
        <v>1857</v>
      </c>
      <c r="E126" s="129" t="n">
        <v>5022</v>
      </c>
      <c r="F126" s="129" t="n">
        <v>1784</v>
      </c>
      <c r="G126" s="128" t="n">
        <v>477</v>
      </c>
      <c r="H126" s="128" t="n">
        <v>540</v>
      </c>
      <c r="I126" s="129" t="n">
        <v>9680</v>
      </c>
      <c r="J126" s="129" t="n">
        <v>450703</v>
      </c>
      <c r="K126" s="129" t="n">
        <v>1218865</v>
      </c>
      <c r="L126" s="129" t="n">
        <v>432986</v>
      </c>
      <c r="M126" s="129" t="n">
        <v>115770</v>
      </c>
      <c r="N126" s="129" t="n">
        <v>131061</v>
      </c>
      <c r="O126" s="129" t="n">
        <v>2349385</v>
      </c>
    </row>
    <row r="127" customFormat="false" ht="11.25" hidden="false" customHeight="false" outlineLevel="0" collapsed="false">
      <c r="A127" s="125"/>
      <c r="B127" s="126" t="s">
        <v>190</v>
      </c>
      <c r="C127" s="126"/>
      <c r="D127" s="129" t="n">
        <v>7424</v>
      </c>
      <c r="E127" s="129" t="n">
        <v>17376</v>
      </c>
      <c r="F127" s="129" t="n">
        <v>8383</v>
      </c>
      <c r="G127" s="129" t="n">
        <v>3206</v>
      </c>
      <c r="H127" s="129" t="n">
        <v>1410</v>
      </c>
      <c r="I127" s="130" t="n">
        <v>37799</v>
      </c>
      <c r="J127" s="129" t="n">
        <v>1473181</v>
      </c>
      <c r="K127" s="129" t="n">
        <v>3480550</v>
      </c>
      <c r="L127" s="129" t="n">
        <v>1681414</v>
      </c>
      <c r="M127" s="129" t="n">
        <v>591757</v>
      </c>
      <c r="N127" s="129" t="n">
        <v>293946</v>
      </c>
      <c r="O127" s="131" t="n">
        <v>7520848</v>
      </c>
    </row>
    <row r="128" customFormat="false" ht="11.25" hidden="false" customHeight="true" outlineLevel="0" collapsed="false">
      <c r="A128" s="125" t="s">
        <v>211</v>
      </c>
      <c r="B128" s="126" t="s">
        <v>192</v>
      </c>
      <c r="C128" s="123" t="s">
        <v>193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</row>
    <row r="129" customFormat="false" ht="11.25" hidden="false" customHeight="false" outlineLevel="0" collapsed="false">
      <c r="A129" s="125"/>
      <c r="B129" s="126" t="s">
        <v>192</v>
      </c>
      <c r="C129" s="123" t="s">
        <v>194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</row>
    <row r="130" customFormat="false" ht="11.25" hidden="false" customHeight="false" outlineLevel="0" collapsed="false">
      <c r="A130" s="125"/>
      <c r="B130" s="126" t="s">
        <v>195</v>
      </c>
      <c r="C130" s="123" t="s">
        <v>193</v>
      </c>
      <c r="D130" s="127"/>
      <c r="E130" s="128" t="n">
        <v>1</v>
      </c>
      <c r="F130" s="127"/>
      <c r="G130" s="127"/>
      <c r="H130" s="127"/>
      <c r="I130" s="128" t="n">
        <v>1</v>
      </c>
      <c r="J130" s="127"/>
      <c r="K130" s="128" t="n">
        <v>314</v>
      </c>
      <c r="L130" s="127"/>
      <c r="M130" s="127"/>
      <c r="N130" s="127"/>
      <c r="O130" s="128" t="n">
        <v>314</v>
      </c>
    </row>
    <row r="131" customFormat="false" ht="11.25" hidden="false" customHeight="false" outlineLevel="0" collapsed="false">
      <c r="A131" s="125"/>
      <c r="B131" s="126" t="s">
        <v>195</v>
      </c>
      <c r="C131" s="123" t="s">
        <v>194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</row>
    <row r="132" customFormat="false" ht="11.25" hidden="false" customHeight="false" outlineLevel="0" collapsed="false">
      <c r="A132" s="125"/>
      <c r="B132" s="126" t="s">
        <v>196</v>
      </c>
      <c r="C132" s="123" t="s">
        <v>193</v>
      </c>
      <c r="D132" s="128" t="n">
        <v>44</v>
      </c>
      <c r="E132" s="128" t="n">
        <v>278</v>
      </c>
      <c r="F132" s="128" t="n">
        <v>58</v>
      </c>
      <c r="G132" s="128" t="n">
        <v>20</v>
      </c>
      <c r="H132" s="128" t="n">
        <v>14</v>
      </c>
      <c r="I132" s="128" t="n">
        <v>414</v>
      </c>
      <c r="J132" s="129" t="n">
        <v>5156</v>
      </c>
      <c r="K132" s="129" t="n">
        <v>32574</v>
      </c>
      <c r="L132" s="129" t="n">
        <v>6796</v>
      </c>
      <c r="M132" s="129" t="n">
        <v>2343</v>
      </c>
      <c r="N132" s="129" t="n">
        <v>1640</v>
      </c>
      <c r="O132" s="129" t="n">
        <v>48509</v>
      </c>
    </row>
    <row r="133" customFormat="false" ht="11.25" hidden="false" customHeight="false" outlineLevel="0" collapsed="false">
      <c r="A133" s="125"/>
      <c r="B133" s="126" t="s">
        <v>196</v>
      </c>
      <c r="C133" s="123" t="s">
        <v>194</v>
      </c>
      <c r="D133" s="128" t="n">
        <v>73</v>
      </c>
      <c r="E133" s="128" t="n">
        <v>372</v>
      </c>
      <c r="F133" s="128" t="n">
        <v>96</v>
      </c>
      <c r="G133" s="128" t="n">
        <v>28</v>
      </c>
      <c r="H133" s="128" t="n">
        <v>15</v>
      </c>
      <c r="I133" s="128" t="n">
        <v>584</v>
      </c>
      <c r="J133" s="129" t="n">
        <v>17030</v>
      </c>
      <c r="K133" s="129" t="n">
        <v>86784</v>
      </c>
      <c r="L133" s="129" t="n">
        <v>22396</v>
      </c>
      <c r="M133" s="129" t="n">
        <v>6532</v>
      </c>
      <c r="N133" s="129" t="n">
        <v>3499</v>
      </c>
      <c r="O133" s="129" t="n">
        <v>136241</v>
      </c>
    </row>
    <row r="134" customFormat="false" ht="11.25" hidden="false" customHeight="false" outlineLevel="0" collapsed="false">
      <c r="A134" s="125"/>
      <c r="B134" s="126" t="s">
        <v>197</v>
      </c>
      <c r="C134" s="123" t="s">
        <v>193</v>
      </c>
      <c r="D134" s="129" t="n">
        <v>1570</v>
      </c>
      <c r="E134" s="129" t="n">
        <v>5468</v>
      </c>
      <c r="F134" s="129" t="n">
        <v>2355</v>
      </c>
      <c r="G134" s="129" t="n">
        <v>1747</v>
      </c>
      <c r="H134" s="128" t="n">
        <v>188</v>
      </c>
      <c r="I134" s="129" t="n">
        <v>11328</v>
      </c>
      <c r="J134" s="129" t="n">
        <v>203668</v>
      </c>
      <c r="K134" s="129" t="n">
        <v>709336</v>
      </c>
      <c r="L134" s="129" t="n">
        <v>305502</v>
      </c>
      <c r="M134" s="129" t="n">
        <v>226630</v>
      </c>
      <c r="N134" s="129" t="n">
        <v>24388</v>
      </c>
      <c r="O134" s="129" t="n">
        <v>1469524</v>
      </c>
    </row>
    <row r="135" customFormat="false" ht="11.25" hidden="false" customHeight="false" outlineLevel="0" collapsed="false">
      <c r="A135" s="125"/>
      <c r="B135" s="126" t="s">
        <v>198</v>
      </c>
      <c r="C135" s="123" t="s">
        <v>194</v>
      </c>
      <c r="D135" s="129" t="n">
        <v>1712</v>
      </c>
      <c r="E135" s="129" t="n">
        <v>6274</v>
      </c>
      <c r="F135" s="129" t="n">
        <v>3348</v>
      </c>
      <c r="G135" s="129" t="n">
        <v>1358</v>
      </c>
      <c r="H135" s="128" t="n">
        <v>266</v>
      </c>
      <c r="I135" s="129" t="n">
        <v>12958</v>
      </c>
      <c r="J135" s="129" t="n">
        <v>399392</v>
      </c>
      <c r="K135" s="129" t="n">
        <v>1463661</v>
      </c>
      <c r="L135" s="129" t="n">
        <v>781055</v>
      </c>
      <c r="M135" s="129" t="n">
        <v>316808</v>
      </c>
      <c r="N135" s="129" t="n">
        <v>62055</v>
      </c>
      <c r="O135" s="129" t="n">
        <v>3022971</v>
      </c>
    </row>
    <row r="136" customFormat="false" ht="11.25" hidden="false" customHeight="false" outlineLevel="0" collapsed="false">
      <c r="A136" s="125"/>
      <c r="B136" s="126" t="s">
        <v>199</v>
      </c>
      <c r="C136" s="123" t="s">
        <v>193</v>
      </c>
      <c r="D136" s="128" t="n">
        <v>247</v>
      </c>
      <c r="E136" s="129" t="n">
        <v>2224</v>
      </c>
      <c r="F136" s="128" t="n">
        <v>489</v>
      </c>
      <c r="G136" s="128" t="n">
        <v>334</v>
      </c>
      <c r="H136" s="128" t="n">
        <v>48</v>
      </c>
      <c r="I136" s="129" t="n">
        <v>3342</v>
      </c>
      <c r="J136" s="129" t="n">
        <v>47031</v>
      </c>
      <c r="K136" s="129" t="n">
        <v>423466</v>
      </c>
      <c r="L136" s="129" t="n">
        <v>93109</v>
      </c>
      <c r="M136" s="129" t="n">
        <v>63596</v>
      </c>
      <c r="N136" s="129" t="n">
        <v>9140</v>
      </c>
      <c r="O136" s="129" t="n">
        <v>636342</v>
      </c>
    </row>
    <row r="137" customFormat="false" ht="11.25" hidden="false" customHeight="false" outlineLevel="0" collapsed="false">
      <c r="A137" s="125"/>
      <c r="B137" s="126" t="s">
        <v>200</v>
      </c>
      <c r="C137" s="123" t="s">
        <v>194</v>
      </c>
      <c r="D137" s="128" t="n">
        <v>717</v>
      </c>
      <c r="E137" s="129" t="n">
        <v>5917</v>
      </c>
      <c r="F137" s="129" t="n">
        <v>1581</v>
      </c>
      <c r="G137" s="128" t="n">
        <v>685</v>
      </c>
      <c r="H137" s="128" t="n">
        <v>148</v>
      </c>
      <c r="I137" s="129" t="n">
        <v>9048</v>
      </c>
      <c r="J137" s="129" t="n">
        <v>174019</v>
      </c>
      <c r="K137" s="129" t="n">
        <v>1436085</v>
      </c>
      <c r="L137" s="129" t="n">
        <v>383717</v>
      </c>
      <c r="M137" s="129" t="n">
        <v>166253</v>
      </c>
      <c r="N137" s="129" t="n">
        <v>35920</v>
      </c>
      <c r="O137" s="129" t="n">
        <v>2195994</v>
      </c>
    </row>
    <row r="138" customFormat="false" ht="11.25" hidden="false" customHeight="false" outlineLevel="0" collapsed="false">
      <c r="A138" s="125"/>
      <c r="B138" s="126" t="s">
        <v>190</v>
      </c>
      <c r="C138" s="126"/>
      <c r="D138" s="129" t="n">
        <v>4363</v>
      </c>
      <c r="E138" s="129" t="n">
        <v>20534</v>
      </c>
      <c r="F138" s="129" t="n">
        <v>7927</v>
      </c>
      <c r="G138" s="129" t="n">
        <v>4172</v>
      </c>
      <c r="H138" s="128" t="n">
        <v>679</v>
      </c>
      <c r="I138" s="130" t="n">
        <v>37675</v>
      </c>
      <c r="J138" s="129" t="n">
        <v>846296</v>
      </c>
      <c r="K138" s="129" t="n">
        <v>4152220</v>
      </c>
      <c r="L138" s="129" t="n">
        <v>1592575</v>
      </c>
      <c r="M138" s="129" t="n">
        <v>782162</v>
      </c>
      <c r="N138" s="129" t="n">
        <v>136642</v>
      </c>
      <c r="O138" s="131" t="n">
        <v>7509895</v>
      </c>
    </row>
    <row r="139" customFormat="false" ht="11.25" hidden="false" customHeight="true" outlineLevel="0" collapsed="false">
      <c r="A139" s="125" t="s">
        <v>212</v>
      </c>
      <c r="B139" s="126" t="s">
        <v>192</v>
      </c>
      <c r="C139" s="123" t="s">
        <v>193</v>
      </c>
      <c r="D139" s="128" t="n">
        <v>914</v>
      </c>
      <c r="E139" s="129" t="n">
        <v>2438</v>
      </c>
      <c r="F139" s="128" t="n">
        <v>806</v>
      </c>
      <c r="G139" s="128" t="n">
        <v>323</v>
      </c>
      <c r="H139" s="128" t="n">
        <v>54</v>
      </c>
      <c r="I139" s="129" t="n">
        <v>4535</v>
      </c>
      <c r="J139" s="129" t="n">
        <v>540228</v>
      </c>
      <c r="K139" s="129" t="n">
        <v>1441002</v>
      </c>
      <c r="L139" s="129" t="n">
        <v>476394</v>
      </c>
      <c r="M139" s="129" t="n">
        <v>190912</v>
      </c>
      <c r="N139" s="129" t="n">
        <v>31917</v>
      </c>
      <c r="O139" s="129" t="n">
        <v>2680453</v>
      </c>
    </row>
    <row r="140" customFormat="false" ht="11.25" hidden="false" customHeight="false" outlineLevel="0" collapsed="false">
      <c r="A140" s="125"/>
      <c r="B140" s="126" t="s">
        <v>192</v>
      </c>
      <c r="C140" s="123" t="s">
        <v>194</v>
      </c>
      <c r="D140" s="128" t="n">
        <v>915</v>
      </c>
      <c r="E140" s="129" t="n">
        <v>2298</v>
      </c>
      <c r="F140" s="128" t="n">
        <v>797</v>
      </c>
      <c r="G140" s="128" t="n">
        <v>278</v>
      </c>
      <c r="H140" s="128" t="n">
        <v>44</v>
      </c>
      <c r="I140" s="129" t="n">
        <v>4332</v>
      </c>
      <c r="J140" s="129" t="n">
        <v>519776</v>
      </c>
      <c r="K140" s="129" t="n">
        <v>1305404</v>
      </c>
      <c r="L140" s="129" t="n">
        <v>452744</v>
      </c>
      <c r="M140" s="129" t="n">
        <v>157921</v>
      </c>
      <c r="N140" s="129" t="n">
        <v>24995</v>
      </c>
      <c r="O140" s="129" t="n">
        <v>2460840</v>
      </c>
    </row>
    <row r="141" customFormat="false" ht="11.25" hidden="false" customHeight="false" outlineLevel="0" collapsed="false">
      <c r="A141" s="125"/>
      <c r="B141" s="126" t="s">
        <v>195</v>
      </c>
      <c r="C141" s="123" t="s">
        <v>193</v>
      </c>
      <c r="D141" s="129" t="n">
        <v>1697</v>
      </c>
      <c r="E141" s="129" t="n">
        <v>5618</v>
      </c>
      <c r="F141" s="129" t="n">
        <v>2190</v>
      </c>
      <c r="G141" s="128" t="n">
        <v>579</v>
      </c>
      <c r="H141" s="128" t="n">
        <v>254</v>
      </c>
      <c r="I141" s="129" t="n">
        <v>10338</v>
      </c>
      <c r="J141" s="129" t="n">
        <v>532574</v>
      </c>
      <c r="K141" s="129" t="n">
        <v>1763111</v>
      </c>
      <c r="L141" s="129" t="n">
        <v>687293</v>
      </c>
      <c r="M141" s="129" t="n">
        <v>181709</v>
      </c>
      <c r="N141" s="129" t="n">
        <v>79713</v>
      </c>
      <c r="O141" s="129" t="n">
        <v>3244400</v>
      </c>
    </row>
    <row r="142" customFormat="false" ht="11.25" hidden="false" customHeight="false" outlineLevel="0" collapsed="false">
      <c r="A142" s="125"/>
      <c r="B142" s="126" t="s">
        <v>195</v>
      </c>
      <c r="C142" s="123" t="s">
        <v>194</v>
      </c>
      <c r="D142" s="129" t="n">
        <v>1691</v>
      </c>
      <c r="E142" s="129" t="n">
        <v>5126</v>
      </c>
      <c r="F142" s="129" t="n">
        <v>2062</v>
      </c>
      <c r="G142" s="128" t="n">
        <v>576</v>
      </c>
      <c r="H142" s="128" t="n">
        <v>249</v>
      </c>
      <c r="I142" s="129" t="n">
        <v>9704</v>
      </c>
      <c r="J142" s="129" t="n">
        <v>569622</v>
      </c>
      <c r="K142" s="129" t="n">
        <v>1726719</v>
      </c>
      <c r="L142" s="129" t="n">
        <v>694595</v>
      </c>
      <c r="M142" s="129" t="n">
        <v>194028</v>
      </c>
      <c r="N142" s="129" t="n">
        <v>83877</v>
      </c>
      <c r="O142" s="129" t="n">
        <v>3268841</v>
      </c>
    </row>
    <row r="143" customFormat="false" ht="11.25" hidden="false" customHeight="false" outlineLevel="0" collapsed="false">
      <c r="A143" s="125"/>
      <c r="B143" s="126" t="s">
        <v>196</v>
      </c>
      <c r="C143" s="123" t="s">
        <v>193</v>
      </c>
      <c r="D143" s="128" t="n">
        <v>113</v>
      </c>
      <c r="E143" s="128" t="n">
        <v>348</v>
      </c>
      <c r="F143" s="128" t="n">
        <v>115</v>
      </c>
      <c r="G143" s="128" t="n">
        <v>30</v>
      </c>
      <c r="H143" s="128" t="n">
        <v>18</v>
      </c>
      <c r="I143" s="128" t="n">
        <v>624</v>
      </c>
      <c r="J143" s="129" t="n">
        <v>13240</v>
      </c>
      <c r="K143" s="129" t="n">
        <v>40776</v>
      </c>
      <c r="L143" s="129" t="n">
        <v>13475</v>
      </c>
      <c r="M143" s="129" t="n">
        <v>3515</v>
      </c>
      <c r="N143" s="129" t="n">
        <v>2109</v>
      </c>
      <c r="O143" s="129" t="n">
        <v>73115</v>
      </c>
    </row>
    <row r="144" customFormat="false" ht="11.25" hidden="false" customHeight="false" outlineLevel="0" collapsed="false">
      <c r="A144" s="125"/>
      <c r="B144" s="126" t="s">
        <v>196</v>
      </c>
      <c r="C144" s="123" t="s">
        <v>194</v>
      </c>
      <c r="D144" s="128" t="n">
        <v>113</v>
      </c>
      <c r="E144" s="128" t="n">
        <v>286</v>
      </c>
      <c r="F144" s="128" t="n">
        <v>127</v>
      </c>
      <c r="G144" s="128" t="n">
        <v>31</v>
      </c>
      <c r="H144" s="128" t="n">
        <v>23</v>
      </c>
      <c r="I144" s="128" t="n">
        <v>580</v>
      </c>
      <c r="J144" s="129" t="n">
        <v>26362</v>
      </c>
      <c r="K144" s="129" t="n">
        <v>66721</v>
      </c>
      <c r="L144" s="129" t="n">
        <v>29628</v>
      </c>
      <c r="M144" s="129" t="n">
        <v>7232</v>
      </c>
      <c r="N144" s="129" t="n">
        <v>5366</v>
      </c>
      <c r="O144" s="129" t="n">
        <v>135309</v>
      </c>
    </row>
    <row r="145" customFormat="false" ht="11.25" hidden="false" customHeight="false" outlineLevel="0" collapsed="false">
      <c r="A145" s="125"/>
      <c r="B145" s="126" t="s">
        <v>197</v>
      </c>
      <c r="C145" s="123" t="s">
        <v>193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</row>
    <row r="146" customFormat="false" ht="11.25" hidden="false" customHeight="false" outlineLevel="0" collapsed="false">
      <c r="A146" s="125"/>
      <c r="B146" s="126" t="s">
        <v>198</v>
      </c>
      <c r="C146" s="123" t="s">
        <v>194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</row>
    <row r="147" customFormat="false" ht="11.25" hidden="false" customHeight="false" outlineLevel="0" collapsed="false">
      <c r="A147" s="125"/>
      <c r="B147" s="126" t="s">
        <v>199</v>
      </c>
      <c r="C147" s="123" t="s">
        <v>193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</row>
    <row r="148" customFormat="false" ht="11.25" hidden="false" customHeight="false" outlineLevel="0" collapsed="false">
      <c r="A148" s="125"/>
      <c r="B148" s="126" t="s">
        <v>200</v>
      </c>
      <c r="C148" s="123" t="s">
        <v>194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</row>
    <row r="149" customFormat="false" ht="11.25" hidden="false" customHeight="false" outlineLevel="0" collapsed="false">
      <c r="A149" s="125"/>
      <c r="B149" s="126" t="s">
        <v>190</v>
      </c>
      <c r="C149" s="126"/>
      <c r="D149" s="129" t="n">
        <v>5443</v>
      </c>
      <c r="E149" s="129" t="n">
        <v>16114</v>
      </c>
      <c r="F149" s="129" t="n">
        <v>6097</v>
      </c>
      <c r="G149" s="129" t="n">
        <v>1817</v>
      </c>
      <c r="H149" s="128" t="n">
        <v>642</v>
      </c>
      <c r="I149" s="130" t="n">
        <v>30113</v>
      </c>
      <c r="J149" s="129" t="n">
        <v>2201802</v>
      </c>
      <c r="K149" s="129" t="n">
        <v>6343733</v>
      </c>
      <c r="L149" s="129" t="n">
        <v>2354129</v>
      </c>
      <c r="M149" s="129" t="n">
        <v>735317</v>
      </c>
      <c r="N149" s="129" t="n">
        <v>227977</v>
      </c>
      <c r="O149" s="131" t="n">
        <v>11862958</v>
      </c>
    </row>
    <row r="150" customFormat="false" ht="11.25" hidden="false" customHeight="true" outlineLevel="0" collapsed="false">
      <c r="A150" s="125" t="s">
        <v>213</v>
      </c>
      <c r="B150" s="126" t="s">
        <v>192</v>
      </c>
      <c r="C150" s="123" t="s">
        <v>193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</row>
    <row r="151" customFormat="false" ht="11.25" hidden="false" customHeight="false" outlineLevel="0" collapsed="false">
      <c r="A151" s="125"/>
      <c r="B151" s="126" t="s">
        <v>192</v>
      </c>
      <c r="C151" s="123" t="s">
        <v>194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</row>
    <row r="152" customFormat="false" ht="11.25" hidden="false" customHeight="false" outlineLevel="0" collapsed="false">
      <c r="A152" s="125"/>
      <c r="B152" s="126" t="s">
        <v>195</v>
      </c>
      <c r="C152" s="123" t="s">
        <v>193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</row>
    <row r="153" customFormat="false" ht="11.25" hidden="false" customHeight="false" outlineLevel="0" collapsed="false">
      <c r="A153" s="125"/>
      <c r="B153" s="126" t="s">
        <v>195</v>
      </c>
      <c r="C153" s="123" t="s">
        <v>194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</row>
    <row r="154" customFormat="false" ht="11.25" hidden="false" customHeight="false" outlineLevel="0" collapsed="false">
      <c r="A154" s="125"/>
      <c r="B154" s="126" t="s">
        <v>196</v>
      </c>
      <c r="C154" s="123" t="s">
        <v>193</v>
      </c>
      <c r="D154" s="128" t="n">
        <v>19</v>
      </c>
      <c r="E154" s="128" t="n">
        <v>139</v>
      </c>
      <c r="F154" s="128" t="n">
        <v>30</v>
      </c>
      <c r="G154" s="128" t="n">
        <v>6</v>
      </c>
      <c r="H154" s="128" t="n">
        <v>3</v>
      </c>
      <c r="I154" s="128" t="n">
        <v>197</v>
      </c>
      <c r="J154" s="129" t="n">
        <v>2226</v>
      </c>
      <c r="K154" s="129" t="n">
        <v>16287</v>
      </c>
      <c r="L154" s="129" t="n">
        <v>3515</v>
      </c>
      <c r="M154" s="128" t="n">
        <v>703</v>
      </c>
      <c r="N154" s="128" t="n">
        <v>352</v>
      </c>
      <c r="O154" s="129" t="n">
        <v>23083</v>
      </c>
    </row>
    <row r="155" customFormat="false" ht="11.25" hidden="false" customHeight="false" outlineLevel="0" collapsed="false">
      <c r="A155" s="125"/>
      <c r="B155" s="126" t="s">
        <v>196</v>
      </c>
      <c r="C155" s="123" t="s">
        <v>194</v>
      </c>
      <c r="D155" s="128" t="n">
        <v>22</v>
      </c>
      <c r="E155" s="128" t="n">
        <v>115</v>
      </c>
      <c r="F155" s="128" t="n">
        <v>33</v>
      </c>
      <c r="G155" s="128" t="n">
        <v>9</v>
      </c>
      <c r="H155" s="128" t="n">
        <v>5</v>
      </c>
      <c r="I155" s="128" t="n">
        <v>184</v>
      </c>
      <c r="J155" s="129" t="n">
        <v>5132</v>
      </c>
      <c r="K155" s="129" t="n">
        <v>26828</v>
      </c>
      <c r="L155" s="129" t="n">
        <v>7699</v>
      </c>
      <c r="M155" s="129" t="n">
        <v>2100</v>
      </c>
      <c r="N155" s="129" t="n">
        <v>1166</v>
      </c>
      <c r="O155" s="129" t="n">
        <v>42925</v>
      </c>
    </row>
    <row r="156" customFormat="false" ht="11.25" hidden="false" customHeight="false" outlineLevel="0" collapsed="false">
      <c r="A156" s="125"/>
      <c r="B156" s="126" t="s">
        <v>197</v>
      </c>
      <c r="C156" s="123" t="s">
        <v>193</v>
      </c>
      <c r="D156" s="128" t="n">
        <v>669</v>
      </c>
      <c r="E156" s="129" t="n">
        <v>3422</v>
      </c>
      <c r="F156" s="129" t="n">
        <v>1001</v>
      </c>
      <c r="G156" s="128" t="n">
        <v>664</v>
      </c>
      <c r="H156" s="128" t="n">
        <v>101</v>
      </c>
      <c r="I156" s="129" t="n">
        <v>5857</v>
      </c>
      <c r="J156" s="129" t="n">
        <v>86786</v>
      </c>
      <c r="K156" s="129" t="n">
        <v>443919</v>
      </c>
      <c r="L156" s="129" t="n">
        <v>129855</v>
      </c>
      <c r="M156" s="129" t="n">
        <v>86137</v>
      </c>
      <c r="N156" s="129" t="n">
        <v>13102</v>
      </c>
      <c r="O156" s="129" t="n">
        <v>759799</v>
      </c>
    </row>
    <row r="157" customFormat="false" ht="11.25" hidden="false" customHeight="false" outlineLevel="0" collapsed="false">
      <c r="A157" s="125"/>
      <c r="B157" s="126" t="s">
        <v>198</v>
      </c>
      <c r="C157" s="123" t="s">
        <v>194</v>
      </c>
      <c r="D157" s="128" t="n">
        <v>612</v>
      </c>
      <c r="E157" s="129" t="n">
        <v>3538</v>
      </c>
      <c r="F157" s="129" t="n">
        <v>1356</v>
      </c>
      <c r="G157" s="128" t="n">
        <v>474</v>
      </c>
      <c r="H157" s="128" t="n">
        <v>125</v>
      </c>
      <c r="I157" s="129" t="n">
        <v>6105</v>
      </c>
      <c r="J157" s="129" t="n">
        <v>142773</v>
      </c>
      <c r="K157" s="129" t="n">
        <v>825380</v>
      </c>
      <c r="L157" s="129" t="n">
        <v>316341</v>
      </c>
      <c r="M157" s="129" t="n">
        <v>110579</v>
      </c>
      <c r="N157" s="129" t="n">
        <v>29161</v>
      </c>
      <c r="O157" s="129" t="n">
        <v>1424234</v>
      </c>
    </row>
    <row r="158" customFormat="false" ht="11.25" hidden="false" customHeight="false" outlineLevel="0" collapsed="false">
      <c r="A158" s="125"/>
      <c r="B158" s="126" t="s">
        <v>199</v>
      </c>
      <c r="C158" s="123" t="s">
        <v>193</v>
      </c>
      <c r="D158" s="128" t="n">
        <v>78</v>
      </c>
      <c r="E158" s="129" t="n">
        <v>1291</v>
      </c>
      <c r="F158" s="128" t="n">
        <v>215</v>
      </c>
      <c r="G158" s="128" t="n">
        <v>72</v>
      </c>
      <c r="H158" s="128" t="n">
        <v>39</v>
      </c>
      <c r="I158" s="129" t="n">
        <v>1695</v>
      </c>
      <c r="J158" s="129" t="n">
        <v>14852</v>
      </c>
      <c r="K158" s="129" t="n">
        <v>245816</v>
      </c>
      <c r="L158" s="129" t="n">
        <v>40938</v>
      </c>
      <c r="M158" s="129" t="n">
        <v>13709</v>
      </c>
      <c r="N158" s="129" t="n">
        <v>7426</v>
      </c>
      <c r="O158" s="129" t="n">
        <v>322741</v>
      </c>
    </row>
    <row r="159" customFormat="false" ht="11.25" hidden="false" customHeight="false" outlineLevel="0" collapsed="false">
      <c r="A159" s="125"/>
      <c r="B159" s="126" t="s">
        <v>200</v>
      </c>
      <c r="C159" s="123" t="s">
        <v>194</v>
      </c>
      <c r="D159" s="128" t="n">
        <v>255</v>
      </c>
      <c r="E159" s="129" t="n">
        <v>3171</v>
      </c>
      <c r="F159" s="128" t="n">
        <v>642</v>
      </c>
      <c r="G159" s="128" t="n">
        <v>136</v>
      </c>
      <c r="H159" s="128" t="n">
        <v>113</v>
      </c>
      <c r="I159" s="129" t="n">
        <v>4317</v>
      </c>
      <c r="J159" s="129" t="n">
        <v>61890</v>
      </c>
      <c r="K159" s="129" t="n">
        <v>769618</v>
      </c>
      <c r="L159" s="129" t="n">
        <v>155817</v>
      </c>
      <c r="M159" s="129" t="n">
        <v>33008</v>
      </c>
      <c r="N159" s="129" t="n">
        <v>27426</v>
      </c>
      <c r="O159" s="129" t="n">
        <v>1047759</v>
      </c>
    </row>
    <row r="160" customFormat="false" ht="11.25" hidden="false" customHeight="false" outlineLevel="0" collapsed="false">
      <c r="A160" s="125"/>
      <c r="B160" s="126" t="s">
        <v>190</v>
      </c>
      <c r="C160" s="126"/>
      <c r="D160" s="129" t="n">
        <v>1655</v>
      </c>
      <c r="E160" s="129" t="n">
        <v>11676</v>
      </c>
      <c r="F160" s="129" t="n">
        <v>3277</v>
      </c>
      <c r="G160" s="129" t="n">
        <v>1361</v>
      </c>
      <c r="H160" s="128" t="n">
        <v>386</v>
      </c>
      <c r="I160" s="130" t="n">
        <v>18355</v>
      </c>
      <c r="J160" s="129" t="n">
        <v>313659</v>
      </c>
      <c r="K160" s="129" t="n">
        <v>2327848</v>
      </c>
      <c r="L160" s="129" t="n">
        <v>654165</v>
      </c>
      <c r="M160" s="129" t="n">
        <v>246236</v>
      </c>
      <c r="N160" s="129" t="n">
        <v>78633</v>
      </c>
      <c r="O160" s="131" t="n">
        <v>3620541</v>
      </c>
    </row>
    <row r="161" customFormat="false" ht="11.25" hidden="false" customHeight="true" outlineLevel="0" collapsed="false">
      <c r="A161" s="125" t="s">
        <v>214</v>
      </c>
      <c r="B161" s="126" t="s">
        <v>192</v>
      </c>
      <c r="C161" s="123" t="s">
        <v>193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</row>
    <row r="162" customFormat="false" ht="11.25" hidden="false" customHeight="false" outlineLevel="0" collapsed="false">
      <c r="A162" s="125"/>
      <c r="B162" s="126" t="s">
        <v>192</v>
      </c>
      <c r="C162" s="123" t="s">
        <v>194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</row>
    <row r="163" customFormat="false" ht="11.25" hidden="false" customHeight="false" outlineLevel="0" collapsed="false">
      <c r="A163" s="125"/>
      <c r="B163" s="126" t="s">
        <v>195</v>
      </c>
      <c r="C163" s="123" t="s">
        <v>193</v>
      </c>
      <c r="D163" s="127"/>
      <c r="E163" s="128" t="n">
        <v>1</v>
      </c>
      <c r="F163" s="128" t="n">
        <v>1</v>
      </c>
      <c r="G163" s="128" t="n">
        <v>2</v>
      </c>
      <c r="H163" s="127"/>
      <c r="I163" s="128" t="n">
        <v>4</v>
      </c>
      <c r="J163" s="127"/>
      <c r="K163" s="128" t="n">
        <v>314</v>
      </c>
      <c r="L163" s="128" t="n">
        <v>314</v>
      </c>
      <c r="M163" s="128" t="n">
        <v>628</v>
      </c>
      <c r="N163" s="127"/>
      <c r="O163" s="129" t="n">
        <v>1256</v>
      </c>
    </row>
    <row r="164" customFormat="false" ht="11.25" hidden="false" customHeight="false" outlineLevel="0" collapsed="false">
      <c r="A164" s="125"/>
      <c r="B164" s="126" t="s">
        <v>195</v>
      </c>
      <c r="C164" s="123" t="s">
        <v>194</v>
      </c>
      <c r="D164" s="127"/>
      <c r="E164" s="128" t="n">
        <v>1</v>
      </c>
      <c r="F164" s="128" t="n">
        <v>2</v>
      </c>
      <c r="G164" s="127"/>
      <c r="H164" s="127"/>
      <c r="I164" s="128" t="n">
        <v>3</v>
      </c>
      <c r="J164" s="127"/>
      <c r="K164" s="128" t="n">
        <v>337</v>
      </c>
      <c r="L164" s="128" t="n">
        <v>674</v>
      </c>
      <c r="M164" s="127"/>
      <c r="N164" s="127"/>
      <c r="O164" s="129" t="n">
        <v>1011</v>
      </c>
    </row>
    <row r="165" customFormat="false" ht="11.25" hidden="false" customHeight="false" outlineLevel="0" collapsed="false">
      <c r="A165" s="125"/>
      <c r="B165" s="126" t="s">
        <v>196</v>
      </c>
      <c r="C165" s="123" t="s">
        <v>193</v>
      </c>
      <c r="D165" s="128" t="n">
        <v>4</v>
      </c>
      <c r="E165" s="128" t="n">
        <v>44</v>
      </c>
      <c r="F165" s="128" t="n">
        <v>21</v>
      </c>
      <c r="G165" s="128" t="n">
        <v>31</v>
      </c>
      <c r="H165" s="127"/>
      <c r="I165" s="128" t="n">
        <v>100</v>
      </c>
      <c r="J165" s="128" t="n">
        <v>469</v>
      </c>
      <c r="K165" s="129" t="n">
        <v>5156</v>
      </c>
      <c r="L165" s="129" t="n">
        <v>2461</v>
      </c>
      <c r="M165" s="129" t="n">
        <v>3632</v>
      </c>
      <c r="N165" s="127"/>
      <c r="O165" s="129" t="n">
        <v>11718</v>
      </c>
    </row>
    <row r="166" customFormat="false" ht="11.25" hidden="false" customHeight="false" outlineLevel="0" collapsed="false">
      <c r="A166" s="125"/>
      <c r="B166" s="126" t="s">
        <v>196</v>
      </c>
      <c r="C166" s="123" t="s">
        <v>194</v>
      </c>
      <c r="D166" s="128" t="n">
        <v>3</v>
      </c>
      <c r="E166" s="128" t="n">
        <v>32</v>
      </c>
      <c r="F166" s="128" t="n">
        <v>13</v>
      </c>
      <c r="G166" s="128" t="n">
        <v>21</v>
      </c>
      <c r="H166" s="128" t="n">
        <v>1</v>
      </c>
      <c r="I166" s="128" t="n">
        <v>70</v>
      </c>
      <c r="J166" s="128" t="n">
        <v>700</v>
      </c>
      <c r="K166" s="129" t="n">
        <v>7465</v>
      </c>
      <c r="L166" s="129" t="n">
        <v>3033</v>
      </c>
      <c r="M166" s="129" t="n">
        <v>4899</v>
      </c>
      <c r="N166" s="128" t="n">
        <v>233</v>
      </c>
      <c r="O166" s="129" t="n">
        <v>16330</v>
      </c>
    </row>
    <row r="167" customFormat="false" ht="11.25" hidden="false" customHeight="false" outlineLevel="0" collapsed="false">
      <c r="A167" s="125"/>
      <c r="B167" s="126" t="s">
        <v>197</v>
      </c>
      <c r="C167" s="123" t="s">
        <v>193</v>
      </c>
      <c r="D167" s="128" t="n">
        <v>155</v>
      </c>
      <c r="E167" s="129" t="n">
        <v>4002</v>
      </c>
      <c r="F167" s="129" t="n">
        <v>1611</v>
      </c>
      <c r="G167" s="129" t="n">
        <v>8024</v>
      </c>
      <c r="H167" s="128" t="n">
        <v>33</v>
      </c>
      <c r="I167" s="129" t="n">
        <v>13825</v>
      </c>
      <c r="J167" s="129" t="n">
        <v>20107</v>
      </c>
      <c r="K167" s="129" t="n">
        <v>519159</v>
      </c>
      <c r="L167" s="129" t="n">
        <v>208987</v>
      </c>
      <c r="M167" s="129" t="n">
        <v>1040913</v>
      </c>
      <c r="N167" s="129" t="n">
        <v>4281</v>
      </c>
      <c r="O167" s="129" t="n">
        <v>1793447</v>
      </c>
    </row>
    <row r="168" customFormat="false" ht="11.25" hidden="false" customHeight="false" outlineLevel="0" collapsed="false">
      <c r="A168" s="125"/>
      <c r="B168" s="126" t="s">
        <v>198</v>
      </c>
      <c r="C168" s="123" t="s">
        <v>194</v>
      </c>
      <c r="D168" s="128" t="n">
        <v>72</v>
      </c>
      <c r="E168" s="129" t="n">
        <v>3189</v>
      </c>
      <c r="F168" s="129" t="n">
        <v>1724</v>
      </c>
      <c r="G168" s="129" t="n">
        <v>5301</v>
      </c>
      <c r="H168" s="128" t="n">
        <v>26</v>
      </c>
      <c r="I168" s="129" t="n">
        <v>10312</v>
      </c>
      <c r="J168" s="129" t="n">
        <v>16797</v>
      </c>
      <c r="K168" s="129" t="n">
        <v>743962</v>
      </c>
      <c r="L168" s="129" t="n">
        <v>402192</v>
      </c>
      <c r="M168" s="129" t="n">
        <v>1236670</v>
      </c>
      <c r="N168" s="129" t="n">
        <v>6066</v>
      </c>
      <c r="O168" s="129" t="n">
        <v>2405687</v>
      </c>
    </row>
    <row r="169" customFormat="false" ht="11.25" hidden="false" customHeight="false" outlineLevel="0" collapsed="false">
      <c r="A169" s="125"/>
      <c r="B169" s="126" t="s">
        <v>199</v>
      </c>
      <c r="C169" s="123" t="s">
        <v>193</v>
      </c>
      <c r="D169" s="128" t="n">
        <v>3</v>
      </c>
      <c r="E169" s="128" t="n">
        <v>952</v>
      </c>
      <c r="F169" s="128" t="n">
        <v>332</v>
      </c>
      <c r="G169" s="128" t="n">
        <v>884</v>
      </c>
      <c r="H169" s="128" t="n">
        <v>2</v>
      </c>
      <c r="I169" s="129" t="n">
        <v>2173</v>
      </c>
      <c r="J169" s="128" t="n">
        <v>571</v>
      </c>
      <c r="K169" s="129" t="n">
        <v>181268</v>
      </c>
      <c r="L169" s="129" t="n">
        <v>63215</v>
      </c>
      <c r="M169" s="129" t="n">
        <v>168320</v>
      </c>
      <c r="N169" s="128" t="n">
        <v>381</v>
      </c>
      <c r="O169" s="129" t="n">
        <v>413755</v>
      </c>
    </row>
    <row r="170" customFormat="false" ht="11.25" hidden="false" customHeight="false" outlineLevel="0" collapsed="false">
      <c r="A170" s="125"/>
      <c r="B170" s="126" t="s">
        <v>200</v>
      </c>
      <c r="C170" s="123" t="s">
        <v>194</v>
      </c>
      <c r="D170" s="128" t="n">
        <v>10</v>
      </c>
      <c r="E170" s="129" t="n">
        <v>1583</v>
      </c>
      <c r="F170" s="128" t="n">
        <v>751</v>
      </c>
      <c r="G170" s="129" t="n">
        <v>1594</v>
      </c>
      <c r="H170" s="128" t="n">
        <v>3</v>
      </c>
      <c r="I170" s="129" t="n">
        <v>3941</v>
      </c>
      <c r="J170" s="129" t="n">
        <v>2427</v>
      </c>
      <c r="K170" s="129" t="n">
        <v>384202</v>
      </c>
      <c r="L170" s="129" t="n">
        <v>182271</v>
      </c>
      <c r="M170" s="129" t="n">
        <v>386872</v>
      </c>
      <c r="N170" s="128" t="n">
        <v>728</v>
      </c>
      <c r="O170" s="129" t="n">
        <v>956500</v>
      </c>
    </row>
    <row r="171" customFormat="false" ht="11.25" hidden="false" customHeight="false" outlineLevel="0" collapsed="false">
      <c r="A171" s="125"/>
      <c r="B171" s="126" t="s">
        <v>190</v>
      </c>
      <c r="C171" s="126"/>
      <c r="D171" s="128" t="n">
        <v>247</v>
      </c>
      <c r="E171" s="129" t="n">
        <v>9804</v>
      </c>
      <c r="F171" s="129" t="n">
        <v>4455</v>
      </c>
      <c r="G171" s="129" t="n">
        <v>15857</v>
      </c>
      <c r="H171" s="128" t="n">
        <v>65</v>
      </c>
      <c r="I171" s="130" t="n">
        <v>30428</v>
      </c>
      <c r="J171" s="129" t="n">
        <v>41071</v>
      </c>
      <c r="K171" s="129" t="n">
        <v>1841863</v>
      </c>
      <c r="L171" s="129" t="n">
        <v>863147</v>
      </c>
      <c r="M171" s="129" t="n">
        <v>2841934</v>
      </c>
      <c r="N171" s="129" t="n">
        <v>11689</v>
      </c>
      <c r="O171" s="131" t="n">
        <v>5599704</v>
      </c>
    </row>
    <row r="172" customFormat="false" ht="11.25" hidden="false" customHeight="true" outlineLevel="0" collapsed="false">
      <c r="A172" s="125" t="s">
        <v>215</v>
      </c>
      <c r="B172" s="126" t="s">
        <v>192</v>
      </c>
      <c r="C172" s="123" t="s">
        <v>193</v>
      </c>
      <c r="D172" s="128" t="n">
        <v>1</v>
      </c>
      <c r="E172" s="128" t="n">
        <v>15</v>
      </c>
      <c r="F172" s="128" t="n">
        <v>4</v>
      </c>
      <c r="G172" s="128" t="n">
        <v>2</v>
      </c>
      <c r="H172" s="127"/>
      <c r="I172" s="128" t="n">
        <v>22</v>
      </c>
      <c r="J172" s="128" t="n">
        <v>591</v>
      </c>
      <c r="K172" s="129" t="n">
        <v>8866</v>
      </c>
      <c r="L172" s="129" t="n">
        <v>2364</v>
      </c>
      <c r="M172" s="129" t="n">
        <v>1182</v>
      </c>
      <c r="N172" s="127"/>
      <c r="O172" s="129" t="n">
        <v>13003</v>
      </c>
    </row>
    <row r="173" customFormat="false" ht="11.25" hidden="false" customHeight="false" outlineLevel="0" collapsed="false">
      <c r="A173" s="125"/>
      <c r="B173" s="126" t="s">
        <v>192</v>
      </c>
      <c r="C173" s="123" t="s">
        <v>194</v>
      </c>
      <c r="D173" s="128" t="n">
        <v>1</v>
      </c>
      <c r="E173" s="128" t="n">
        <v>10</v>
      </c>
      <c r="F173" s="128" t="n">
        <v>4</v>
      </c>
      <c r="G173" s="128" t="n">
        <v>3</v>
      </c>
      <c r="H173" s="127"/>
      <c r="I173" s="128" t="n">
        <v>18</v>
      </c>
      <c r="J173" s="128" t="n">
        <v>568</v>
      </c>
      <c r="K173" s="129" t="n">
        <v>5681</v>
      </c>
      <c r="L173" s="129" t="n">
        <v>2272</v>
      </c>
      <c r="M173" s="129" t="n">
        <v>1704</v>
      </c>
      <c r="N173" s="127"/>
      <c r="O173" s="129" t="n">
        <v>10225</v>
      </c>
    </row>
    <row r="174" customFormat="false" ht="11.25" hidden="false" customHeight="false" outlineLevel="0" collapsed="false">
      <c r="A174" s="125"/>
      <c r="B174" s="126" t="s">
        <v>195</v>
      </c>
      <c r="C174" s="123" t="s">
        <v>193</v>
      </c>
      <c r="D174" s="128" t="n">
        <v>8</v>
      </c>
      <c r="E174" s="128" t="n">
        <v>61</v>
      </c>
      <c r="F174" s="128" t="n">
        <v>24</v>
      </c>
      <c r="G174" s="128" t="n">
        <v>14</v>
      </c>
      <c r="H174" s="127"/>
      <c r="I174" s="128" t="n">
        <v>107</v>
      </c>
      <c r="J174" s="129" t="n">
        <v>2511</v>
      </c>
      <c r="K174" s="129" t="n">
        <v>19144</v>
      </c>
      <c r="L174" s="129" t="n">
        <v>7532</v>
      </c>
      <c r="M174" s="129" t="n">
        <v>4394</v>
      </c>
      <c r="N174" s="127"/>
      <c r="O174" s="129" t="n">
        <v>33581</v>
      </c>
    </row>
    <row r="175" customFormat="false" ht="11.25" hidden="false" customHeight="false" outlineLevel="0" collapsed="false">
      <c r="A175" s="125"/>
      <c r="B175" s="126" t="s">
        <v>195</v>
      </c>
      <c r="C175" s="123" t="s">
        <v>194</v>
      </c>
      <c r="D175" s="128" t="n">
        <v>1</v>
      </c>
      <c r="E175" s="128" t="n">
        <v>53</v>
      </c>
      <c r="F175" s="128" t="n">
        <v>26</v>
      </c>
      <c r="G175" s="128" t="n">
        <v>23</v>
      </c>
      <c r="H175" s="127"/>
      <c r="I175" s="128" t="n">
        <v>103</v>
      </c>
      <c r="J175" s="128" t="n">
        <v>337</v>
      </c>
      <c r="K175" s="129" t="n">
        <v>17853</v>
      </c>
      <c r="L175" s="129" t="n">
        <v>8758</v>
      </c>
      <c r="M175" s="129" t="n">
        <v>7748</v>
      </c>
      <c r="N175" s="127"/>
      <c r="O175" s="129" t="n">
        <v>34696</v>
      </c>
    </row>
    <row r="176" customFormat="false" ht="11.25" hidden="false" customHeight="false" outlineLevel="0" collapsed="false">
      <c r="A176" s="125"/>
      <c r="B176" s="126" t="s">
        <v>196</v>
      </c>
      <c r="C176" s="123" t="s">
        <v>193</v>
      </c>
      <c r="D176" s="128" t="n">
        <v>13</v>
      </c>
      <c r="E176" s="128" t="n">
        <v>237</v>
      </c>
      <c r="F176" s="128" t="n">
        <v>83</v>
      </c>
      <c r="G176" s="128" t="n">
        <v>151</v>
      </c>
      <c r="H176" s="128" t="n">
        <v>1</v>
      </c>
      <c r="I176" s="128" t="n">
        <v>485</v>
      </c>
      <c r="J176" s="129" t="n">
        <v>1523</v>
      </c>
      <c r="K176" s="129" t="n">
        <v>27770</v>
      </c>
      <c r="L176" s="129" t="n">
        <v>9725</v>
      </c>
      <c r="M176" s="129" t="n">
        <v>17693</v>
      </c>
      <c r="N176" s="128" t="n">
        <v>117</v>
      </c>
      <c r="O176" s="129" t="n">
        <v>56828</v>
      </c>
    </row>
    <row r="177" customFormat="false" ht="11.25" hidden="false" customHeight="false" outlineLevel="0" collapsed="false">
      <c r="A177" s="125"/>
      <c r="B177" s="126" t="s">
        <v>196</v>
      </c>
      <c r="C177" s="123" t="s">
        <v>194</v>
      </c>
      <c r="D177" s="128" t="n">
        <v>9</v>
      </c>
      <c r="E177" s="128" t="n">
        <v>190</v>
      </c>
      <c r="F177" s="128" t="n">
        <v>102</v>
      </c>
      <c r="G177" s="128" t="n">
        <v>173</v>
      </c>
      <c r="H177" s="127"/>
      <c r="I177" s="128" t="n">
        <v>474</v>
      </c>
      <c r="J177" s="129" t="n">
        <v>2100</v>
      </c>
      <c r="K177" s="129" t="n">
        <v>44325</v>
      </c>
      <c r="L177" s="129" t="n">
        <v>23796</v>
      </c>
      <c r="M177" s="129" t="n">
        <v>40359</v>
      </c>
      <c r="N177" s="127"/>
      <c r="O177" s="129" t="n">
        <v>110580</v>
      </c>
    </row>
    <row r="178" customFormat="false" ht="11.25" hidden="false" customHeight="false" outlineLevel="0" collapsed="false">
      <c r="A178" s="125"/>
      <c r="B178" s="126" t="s">
        <v>197</v>
      </c>
      <c r="C178" s="123" t="s">
        <v>193</v>
      </c>
      <c r="D178" s="128" t="n">
        <v>193</v>
      </c>
      <c r="E178" s="129" t="n">
        <v>5182</v>
      </c>
      <c r="F178" s="129" t="n">
        <v>1298</v>
      </c>
      <c r="G178" s="129" t="n">
        <v>3740</v>
      </c>
      <c r="H178" s="128" t="n">
        <v>34</v>
      </c>
      <c r="I178" s="129" t="n">
        <v>10447</v>
      </c>
      <c r="J178" s="129" t="n">
        <v>25037</v>
      </c>
      <c r="K178" s="129" t="n">
        <v>672235</v>
      </c>
      <c r="L178" s="129" t="n">
        <v>168383</v>
      </c>
      <c r="M178" s="129" t="n">
        <v>485172</v>
      </c>
      <c r="N178" s="129" t="n">
        <v>4411</v>
      </c>
      <c r="O178" s="129" t="n">
        <v>1355238</v>
      </c>
    </row>
    <row r="179" customFormat="false" ht="11.25" hidden="false" customHeight="false" outlineLevel="0" collapsed="false">
      <c r="A179" s="125"/>
      <c r="B179" s="126" t="s">
        <v>198</v>
      </c>
      <c r="C179" s="123" t="s">
        <v>194</v>
      </c>
      <c r="D179" s="128" t="n">
        <v>171</v>
      </c>
      <c r="E179" s="129" t="n">
        <v>6051</v>
      </c>
      <c r="F179" s="129" t="n">
        <v>2109</v>
      </c>
      <c r="G179" s="129" t="n">
        <v>4549</v>
      </c>
      <c r="H179" s="128" t="n">
        <v>60</v>
      </c>
      <c r="I179" s="129" t="n">
        <v>12940</v>
      </c>
      <c r="J179" s="129" t="n">
        <v>39893</v>
      </c>
      <c r="K179" s="129" t="n">
        <v>1411638</v>
      </c>
      <c r="L179" s="129" t="n">
        <v>492009</v>
      </c>
      <c r="M179" s="129" t="n">
        <v>1061236</v>
      </c>
      <c r="N179" s="129" t="n">
        <v>13997</v>
      </c>
      <c r="O179" s="129" t="n">
        <v>3018773</v>
      </c>
    </row>
    <row r="180" customFormat="false" ht="11.25" hidden="false" customHeight="false" outlineLevel="0" collapsed="false">
      <c r="A180" s="125"/>
      <c r="B180" s="126" t="s">
        <v>199</v>
      </c>
      <c r="C180" s="123" t="s">
        <v>193</v>
      </c>
      <c r="D180" s="128" t="n">
        <v>20</v>
      </c>
      <c r="E180" s="129" t="n">
        <v>3099</v>
      </c>
      <c r="F180" s="128" t="n">
        <v>755</v>
      </c>
      <c r="G180" s="128" t="n">
        <v>891</v>
      </c>
      <c r="H180" s="128" t="n">
        <v>6</v>
      </c>
      <c r="I180" s="129" t="n">
        <v>4771</v>
      </c>
      <c r="J180" s="129" t="n">
        <v>3808</v>
      </c>
      <c r="K180" s="129" t="n">
        <v>590073</v>
      </c>
      <c r="L180" s="129" t="n">
        <v>143758</v>
      </c>
      <c r="M180" s="129" t="n">
        <v>169653</v>
      </c>
      <c r="N180" s="129" t="n">
        <v>1142</v>
      </c>
      <c r="O180" s="129" t="n">
        <v>908434</v>
      </c>
    </row>
    <row r="181" customFormat="false" ht="11.25" hidden="false" customHeight="false" outlineLevel="0" collapsed="false">
      <c r="A181" s="125"/>
      <c r="B181" s="126" t="s">
        <v>200</v>
      </c>
      <c r="C181" s="123" t="s">
        <v>194</v>
      </c>
      <c r="D181" s="128" t="n">
        <v>57</v>
      </c>
      <c r="E181" s="129" t="n">
        <v>8483</v>
      </c>
      <c r="F181" s="129" t="n">
        <v>2518</v>
      </c>
      <c r="G181" s="129" t="n">
        <v>2960</v>
      </c>
      <c r="H181" s="128" t="n">
        <v>14</v>
      </c>
      <c r="I181" s="129" t="n">
        <v>14032</v>
      </c>
      <c r="J181" s="129" t="n">
        <v>13834</v>
      </c>
      <c r="K181" s="129" t="n">
        <v>2058867</v>
      </c>
      <c r="L181" s="129" t="n">
        <v>611131</v>
      </c>
      <c r="M181" s="129" t="n">
        <v>718407</v>
      </c>
      <c r="N181" s="129" t="n">
        <v>3398</v>
      </c>
      <c r="O181" s="129" t="n">
        <v>3405637</v>
      </c>
    </row>
    <row r="182" customFormat="false" ht="11.25" hidden="false" customHeight="false" outlineLevel="0" collapsed="false">
      <c r="A182" s="125"/>
      <c r="B182" s="126" t="s">
        <v>190</v>
      </c>
      <c r="C182" s="126"/>
      <c r="D182" s="128" t="n">
        <v>474</v>
      </c>
      <c r="E182" s="129" t="n">
        <v>23381</v>
      </c>
      <c r="F182" s="129" t="n">
        <v>6923</v>
      </c>
      <c r="G182" s="129" t="n">
        <v>12506</v>
      </c>
      <c r="H182" s="128" t="n">
        <v>115</v>
      </c>
      <c r="I182" s="130" t="n">
        <v>43399</v>
      </c>
      <c r="J182" s="129" t="n">
        <v>90202</v>
      </c>
      <c r="K182" s="129" t="n">
        <v>4856452</v>
      </c>
      <c r="L182" s="129" t="n">
        <v>1469728</v>
      </c>
      <c r="M182" s="129" t="n">
        <v>2507548</v>
      </c>
      <c r="N182" s="129" t="n">
        <v>23065</v>
      </c>
      <c r="O182" s="131" t="n">
        <v>8946995</v>
      </c>
    </row>
    <row r="183" customFormat="false" ht="11.25" hidden="false" customHeight="true" outlineLevel="0" collapsed="false">
      <c r="A183" s="125" t="s">
        <v>216</v>
      </c>
      <c r="B183" s="126" t="s">
        <v>192</v>
      </c>
      <c r="C183" s="123" t="s">
        <v>193</v>
      </c>
      <c r="D183" s="128" t="n">
        <v>33</v>
      </c>
      <c r="E183" s="129" t="n">
        <v>1169</v>
      </c>
      <c r="F183" s="128" t="n">
        <v>319</v>
      </c>
      <c r="G183" s="129" t="n">
        <v>1095</v>
      </c>
      <c r="H183" s="128" t="n">
        <v>3</v>
      </c>
      <c r="I183" s="129" t="n">
        <v>2619</v>
      </c>
      <c r="J183" s="129" t="n">
        <v>19505</v>
      </c>
      <c r="K183" s="129" t="n">
        <v>690948</v>
      </c>
      <c r="L183" s="129" t="n">
        <v>188548</v>
      </c>
      <c r="M183" s="129" t="n">
        <v>647210</v>
      </c>
      <c r="N183" s="129" t="n">
        <v>1773</v>
      </c>
      <c r="O183" s="129" t="n">
        <v>1547984</v>
      </c>
    </row>
    <row r="184" customFormat="false" ht="11.25" hidden="false" customHeight="false" outlineLevel="0" collapsed="false">
      <c r="A184" s="125"/>
      <c r="B184" s="126" t="s">
        <v>192</v>
      </c>
      <c r="C184" s="123" t="s">
        <v>194</v>
      </c>
      <c r="D184" s="128" t="n">
        <v>45</v>
      </c>
      <c r="E184" s="129" t="n">
        <v>1087</v>
      </c>
      <c r="F184" s="128" t="n">
        <v>281</v>
      </c>
      <c r="G184" s="128" t="n">
        <v>979</v>
      </c>
      <c r="H184" s="128" t="n">
        <v>3</v>
      </c>
      <c r="I184" s="129" t="n">
        <v>2395</v>
      </c>
      <c r="J184" s="129" t="n">
        <v>25563</v>
      </c>
      <c r="K184" s="129" t="n">
        <v>617482</v>
      </c>
      <c r="L184" s="129" t="n">
        <v>159625</v>
      </c>
      <c r="M184" s="129" t="n">
        <v>556132</v>
      </c>
      <c r="N184" s="129" t="n">
        <v>1704</v>
      </c>
      <c r="O184" s="129" t="n">
        <v>1360506</v>
      </c>
    </row>
    <row r="185" customFormat="false" ht="11.25" hidden="false" customHeight="false" outlineLevel="0" collapsed="false">
      <c r="A185" s="125"/>
      <c r="B185" s="126" t="s">
        <v>195</v>
      </c>
      <c r="C185" s="123" t="s">
        <v>193</v>
      </c>
      <c r="D185" s="128" t="n">
        <v>47</v>
      </c>
      <c r="E185" s="129" t="n">
        <v>3137</v>
      </c>
      <c r="F185" s="128" t="n">
        <v>831</v>
      </c>
      <c r="G185" s="129" t="n">
        <v>2271</v>
      </c>
      <c r="H185" s="128" t="n">
        <v>20</v>
      </c>
      <c r="I185" s="129" t="n">
        <v>6306</v>
      </c>
      <c r="J185" s="129" t="n">
        <v>14750</v>
      </c>
      <c r="K185" s="129" t="n">
        <v>984493</v>
      </c>
      <c r="L185" s="129" t="n">
        <v>260795</v>
      </c>
      <c r="M185" s="129" t="n">
        <v>712714</v>
      </c>
      <c r="N185" s="129" t="n">
        <v>6277</v>
      </c>
      <c r="O185" s="129" t="n">
        <v>1979029</v>
      </c>
    </row>
    <row r="186" customFormat="false" ht="11.25" hidden="false" customHeight="false" outlineLevel="0" collapsed="false">
      <c r="A186" s="125"/>
      <c r="B186" s="126" t="s">
        <v>195</v>
      </c>
      <c r="C186" s="123" t="s">
        <v>194</v>
      </c>
      <c r="D186" s="128" t="n">
        <v>63</v>
      </c>
      <c r="E186" s="129" t="n">
        <v>2837</v>
      </c>
      <c r="F186" s="128" t="n">
        <v>844</v>
      </c>
      <c r="G186" s="129" t="n">
        <v>2132</v>
      </c>
      <c r="H186" s="128" t="n">
        <v>19</v>
      </c>
      <c r="I186" s="129" t="n">
        <v>5895</v>
      </c>
      <c r="J186" s="129" t="n">
        <v>21222</v>
      </c>
      <c r="K186" s="129" t="n">
        <v>955658</v>
      </c>
      <c r="L186" s="129" t="n">
        <v>284306</v>
      </c>
      <c r="M186" s="129" t="n">
        <v>718175</v>
      </c>
      <c r="N186" s="129" t="n">
        <v>6400</v>
      </c>
      <c r="O186" s="129" t="n">
        <v>1985761</v>
      </c>
    </row>
    <row r="187" customFormat="false" ht="11.25" hidden="false" customHeight="false" outlineLevel="0" collapsed="false">
      <c r="A187" s="125"/>
      <c r="B187" s="126" t="s">
        <v>196</v>
      </c>
      <c r="C187" s="123" t="s">
        <v>193</v>
      </c>
      <c r="D187" s="128" t="n">
        <v>3</v>
      </c>
      <c r="E187" s="128" t="n">
        <v>262</v>
      </c>
      <c r="F187" s="128" t="n">
        <v>53</v>
      </c>
      <c r="G187" s="128" t="n">
        <v>150</v>
      </c>
      <c r="H187" s="127"/>
      <c r="I187" s="128" t="n">
        <v>468</v>
      </c>
      <c r="J187" s="128" t="n">
        <v>352</v>
      </c>
      <c r="K187" s="129" t="n">
        <v>30699</v>
      </c>
      <c r="L187" s="129" t="n">
        <v>6210</v>
      </c>
      <c r="M187" s="129" t="n">
        <v>17576</v>
      </c>
      <c r="N187" s="127"/>
      <c r="O187" s="129" t="n">
        <v>54837</v>
      </c>
    </row>
    <row r="188" customFormat="false" ht="11.25" hidden="false" customHeight="false" outlineLevel="0" collapsed="false">
      <c r="A188" s="125"/>
      <c r="B188" s="126" t="s">
        <v>196</v>
      </c>
      <c r="C188" s="123" t="s">
        <v>194</v>
      </c>
      <c r="D188" s="128" t="n">
        <v>4</v>
      </c>
      <c r="E188" s="128" t="n">
        <v>239</v>
      </c>
      <c r="F188" s="128" t="n">
        <v>51</v>
      </c>
      <c r="G188" s="128" t="n">
        <v>144</v>
      </c>
      <c r="H188" s="127"/>
      <c r="I188" s="128" t="n">
        <v>438</v>
      </c>
      <c r="J188" s="128" t="n">
        <v>933</v>
      </c>
      <c r="K188" s="129" t="n">
        <v>55756</v>
      </c>
      <c r="L188" s="129" t="n">
        <v>11898</v>
      </c>
      <c r="M188" s="129" t="n">
        <v>33594</v>
      </c>
      <c r="N188" s="127"/>
      <c r="O188" s="129" t="n">
        <v>102181</v>
      </c>
    </row>
    <row r="189" customFormat="false" ht="11.25" hidden="false" customHeight="false" outlineLevel="0" collapsed="false">
      <c r="A189" s="125"/>
      <c r="B189" s="126" t="s">
        <v>197</v>
      </c>
      <c r="C189" s="123" t="s">
        <v>193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</row>
    <row r="190" customFormat="false" ht="11.25" hidden="false" customHeight="false" outlineLevel="0" collapsed="false">
      <c r="A190" s="125"/>
      <c r="B190" s="126" t="s">
        <v>198</v>
      </c>
      <c r="C190" s="123" t="s">
        <v>194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</row>
    <row r="191" customFormat="false" ht="11.25" hidden="false" customHeight="false" outlineLevel="0" collapsed="false">
      <c r="A191" s="125"/>
      <c r="B191" s="126" t="s">
        <v>199</v>
      </c>
      <c r="C191" s="123" t="s">
        <v>193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</row>
    <row r="192" customFormat="false" ht="11.25" hidden="false" customHeight="false" outlineLevel="0" collapsed="false">
      <c r="A192" s="125"/>
      <c r="B192" s="126" t="s">
        <v>200</v>
      </c>
      <c r="C192" s="123" t="s">
        <v>194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</row>
    <row r="193" customFormat="false" ht="11.25" hidden="false" customHeight="false" outlineLevel="0" collapsed="false">
      <c r="A193" s="125"/>
      <c r="B193" s="126" t="s">
        <v>190</v>
      </c>
      <c r="C193" s="126"/>
      <c r="D193" s="128" t="n">
        <v>195</v>
      </c>
      <c r="E193" s="129" t="n">
        <v>8731</v>
      </c>
      <c r="F193" s="129" t="n">
        <v>2379</v>
      </c>
      <c r="G193" s="129" t="n">
        <v>6771</v>
      </c>
      <c r="H193" s="128" t="n">
        <v>45</v>
      </c>
      <c r="I193" s="130" t="n">
        <v>18121</v>
      </c>
      <c r="J193" s="129" t="n">
        <v>82325</v>
      </c>
      <c r="K193" s="129" t="n">
        <v>3335036</v>
      </c>
      <c r="L193" s="129" t="n">
        <v>911382</v>
      </c>
      <c r="M193" s="129" t="n">
        <v>2685401</v>
      </c>
      <c r="N193" s="129" t="n">
        <v>16154</v>
      </c>
      <c r="O193" s="131" t="n">
        <v>7030298</v>
      </c>
    </row>
    <row r="194" customFormat="false" ht="11.25" hidden="false" customHeight="true" outlineLevel="0" collapsed="false">
      <c r="A194" s="125" t="s">
        <v>217</v>
      </c>
      <c r="B194" s="126" t="s">
        <v>192</v>
      </c>
      <c r="C194" s="123" t="s">
        <v>193</v>
      </c>
      <c r="D194" s="128" t="n">
        <v>749</v>
      </c>
      <c r="E194" s="128" t="n">
        <v>8</v>
      </c>
      <c r="F194" s="128" t="n">
        <v>41</v>
      </c>
      <c r="G194" s="128" t="n">
        <v>2</v>
      </c>
      <c r="H194" s="127"/>
      <c r="I194" s="128" t="n">
        <v>800</v>
      </c>
      <c r="J194" s="129" t="n">
        <v>442703</v>
      </c>
      <c r="K194" s="129" t="n">
        <v>4728</v>
      </c>
      <c r="L194" s="129" t="n">
        <v>24233</v>
      </c>
      <c r="M194" s="129" t="n">
        <v>1182</v>
      </c>
      <c r="N194" s="127"/>
      <c r="O194" s="129" t="n">
        <v>472846</v>
      </c>
    </row>
    <row r="195" customFormat="false" ht="11.25" hidden="false" customHeight="false" outlineLevel="0" collapsed="false">
      <c r="A195" s="125"/>
      <c r="B195" s="126" t="s">
        <v>192</v>
      </c>
      <c r="C195" s="123" t="s">
        <v>194</v>
      </c>
      <c r="D195" s="128" t="n">
        <v>721</v>
      </c>
      <c r="E195" s="128" t="n">
        <v>12</v>
      </c>
      <c r="F195" s="128" t="n">
        <v>32</v>
      </c>
      <c r="G195" s="128" t="n">
        <v>3</v>
      </c>
      <c r="H195" s="127"/>
      <c r="I195" s="128" t="n">
        <v>768</v>
      </c>
      <c r="J195" s="129" t="n">
        <v>409572</v>
      </c>
      <c r="K195" s="129" t="n">
        <v>6817</v>
      </c>
      <c r="L195" s="129" t="n">
        <v>18178</v>
      </c>
      <c r="M195" s="129" t="n">
        <v>1704</v>
      </c>
      <c r="N195" s="127"/>
      <c r="O195" s="129" t="n">
        <v>436271</v>
      </c>
    </row>
    <row r="196" customFormat="false" ht="11.25" hidden="false" customHeight="false" outlineLevel="0" collapsed="false">
      <c r="A196" s="125"/>
      <c r="B196" s="126" t="s">
        <v>195</v>
      </c>
      <c r="C196" s="123" t="s">
        <v>193</v>
      </c>
      <c r="D196" s="129" t="n">
        <v>1683</v>
      </c>
      <c r="E196" s="128" t="n">
        <v>14</v>
      </c>
      <c r="F196" s="128" t="n">
        <v>113</v>
      </c>
      <c r="G196" s="128" t="n">
        <v>11</v>
      </c>
      <c r="H196" s="128" t="n">
        <v>1</v>
      </c>
      <c r="I196" s="129" t="n">
        <v>1822</v>
      </c>
      <c r="J196" s="129" t="n">
        <v>528180</v>
      </c>
      <c r="K196" s="129" t="n">
        <v>4394</v>
      </c>
      <c r="L196" s="129" t="n">
        <v>35463</v>
      </c>
      <c r="M196" s="129" t="n">
        <v>3452</v>
      </c>
      <c r="N196" s="128" t="n">
        <v>314</v>
      </c>
      <c r="O196" s="129" t="n">
        <v>571803</v>
      </c>
    </row>
    <row r="197" customFormat="false" ht="11.25" hidden="false" customHeight="false" outlineLevel="0" collapsed="false">
      <c r="A197" s="125"/>
      <c r="B197" s="126" t="s">
        <v>195</v>
      </c>
      <c r="C197" s="123" t="s">
        <v>194</v>
      </c>
      <c r="D197" s="129" t="n">
        <v>1679</v>
      </c>
      <c r="E197" s="128" t="n">
        <v>8</v>
      </c>
      <c r="F197" s="128" t="n">
        <v>107</v>
      </c>
      <c r="G197" s="128" t="n">
        <v>6</v>
      </c>
      <c r="H197" s="128" t="n">
        <v>1</v>
      </c>
      <c r="I197" s="129" t="n">
        <v>1801</v>
      </c>
      <c r="J197" s="129" t="n">
        <v>565580</v>
      </c>
      <c r="K197" s="129" t="n">
        <v>2695</v>
      </c>
      <c r="L197" s="129" t="n">
        <v>36043</v>
      </c>
      <c r="M197" s="129" t="n">
        <v>2021</v>
      </c>
      <c r="N197" s="128" t="n">
        <v>337</v>
      </c>
      <c r="O197" s="129" t="n">
        <v>606676</v>
      </c>
    </row>
    <row r="198" customFormat="false" ht="11.25" hidden="false" customHeight="false" outlineLevel="0" collapsed="false">
      <c r="A198" s="125"/>
      <c r="B198" s="126" t="s">
        <v>196</v>
      </c>
      <c r="C198" s="123" t="s">
        <v>193</v>
      </c>
      <c r="D198" s="128" t="n">
        <v>261</v>
      </c>
      <c r="E198" s="128" t="n">
        <v>3</v>
      </c>
      <c r="F198" s="128" t="n">
        <v>34</v>
      </c>
      <c r="G198" s="128" t="n">
        <v>3</v>
      </c>
      <c r="H198" s="127"/>
      <c r="I198" s="128" t="n">
        <v>301</v>
      </c>
      <c r="J198" s="129" t="n">
        <v>30582</v>
      </c>
      <c r="K198" s="128" t="n">
        <v>352</v>
      </c>
      <c r="L198" s="129" t="n">
        <v>3984</v>
      </c>
      <c r="M198" s="128" t="n">
        <v>352</v>
      </c>
      <c r="N198" s="127"/>
      <c r="O198" s="129" t="n">
        <v>35270</v>
      </c>
    </row>
    <row r="199" customFormat="false" ht="11.25" hidden="false" customHeight="false" outlineLevel="0" collapsed="false">
      <c r="A199" s="125"/>
      <c r="B199" s="126" t="s">
        <v>196</v>
      </c>
      <c r="C199" s="123" t="s">
        <v>194</v>
      </c>
      <c r="D199" s="128" t="n">
        <v>243</v>
      </c>
      <c r="E199" s="128" t="n">
        <v>4</v>
      </c>
      <c r="F199" s="128" t="n">
        <v>51</v>
      </c>
      <c r="G199" s="128" t="n">
        <v>2</v>
      </c>
      <c r="H199" s="127"/>
      <c r="I199" s="128" t="n">
        <v>300</v>
      </c>
      <c r="J199" s="129" t="n">
        <v>56689</v>
      </c>
      <c r="K199" s="128" t="n">
        <v>933</v>
      </c>
      <c r="L199" s="129" t="n">
        <v>11898</v>
      </c>
      <c r="M199" s="128" t="n">
        <v>467</v>
      </c>
      <c r="N199" s="127"/>
      <c r="O199" s="129" t="n">
        <v>69987</v>
      </c>
    </row>
    <row r="200" customFormat="false" ht="11.25" hidden="false" customHeight="false" outlineLevel="0" collapsed="false">
      <c r="A200" s="125"/>
      <c r="B200" s="126" t="s">
        <v>197</v>
      </c>
      <c r="C200" s="123" t="s">
        <v>193</v>
      </c>
      <c r="D200" s="129" t="n">
        <v>4854</v>
      </c>
      <c r="E200" s="128" t="n">
        <v>279</v>
      </c>
      <c r="F200" s="128" t="n">
        <v>461</v>
      </c>
      <c r="G200" s="129" t="n">
        <v>1172</v>
      </c>
      <c r="H200" s="128" t="n">
        <v>4</v>
      </c>
      <c r="I200" s="129" t="n">
        <v>6770</v>
      </c>
      <c r="J200" s="129" t="n">
        <v>629685</v>
      </c>
      <c r="K200" s="129" t="n">
        <v>36193</v>
      </c>
      <c r="L200" s="129" t="n">
        <v>59803</v>
      </c>
      <c r="M200" s="129" t="n">
        <v>152038</v>
      </c>
      <c r="N200" s="128" t="n">
        <v>519</v>
      </c>
      <c r="O200" s="129" t="n">
        <v>878238</v>
      </c>
    </row>
    <row r="201" customFormat="false" ht="11.25" hidden="false" customHeight="false" outlineLevel="0" collapsed="false">
      <c r="A201" s="125"/>
      <c r="B201" s="126" t="s">
        <v>198</v>
      </c>
      <c r="C201" s="123" t="s">
        <v>194</v>
      </c>
      <c r="D201" s="129" t="n">
        <v>5296</v>
      </c>
      <c r="E201" s="128" t="n">
        <v>139</v>
      </c>
      <c r="F201" s="128" t="n">
        <v>345</v>
      </c>
      <c r="G201" s="128" t="n">
        <v>364</v>
      </c>
      <c r="H201" s="128" t="n">
        <v>18</v>
      </c>
      <c r="I201" s="129" t="n">
        <v>6162</v>
      </c>
      <c r="J201" s="129" t="n">
        <v>1235504</v>
      </c>
      <c r="K201" s="129" t="n">
        <v>32427</v>
      </c>
      <c r="L201" s="129" t="n">
        <v>80485</v>
      </c>
      <c r="M201" s="129" t="n">
        <v>84918</v>
      </c>
      <c r="N201" s="129" t="n">
        <v>4199</v>
      </c>
      <c r="O201" s="129" t="n">
        <v>1437533</v>
      </c>
    </row>
    <row r="202" customFormat="false" ht="11.25" hidden="false" customHeight="false" outlineLevel="0" collapsed="false">
      <c r="A202" s="125"/>
      <c r="B202" s="126" t="s">
        <v>199</v>
      </c>
      <c r="C202" s="123" t="s">
        <v>193</v>
      </c>
      <c r="D202" s="129" t="n">
        <v>1976</v>
      </c>
      <c r="E202" s="128" t="n">
        <v>24</v>
      </c>
      <c r="F202" s="128" t="n">
        <v>158</v>
      </c>
      <c r="G202" s="128" t="n">
        <v>49</v>
      </c>
      <c r="H202" s="128" t="n">
        <v>2</v>
      </c>
      <c r="I202" s="129" t="n">
        <v>2209</v>
      </c>
      <c r="J202" s="129" t="n">
        <v>376245</v>
      </c>
      <c r="K202" s="129" t="n">
        <v>4570</v>
      </c>
      <c r="L202" s="129" t="n">
        <v>30084</v>
      </c>
      <c r="M202" s="129" t="n">
        <v>9330</v>
      </c>
      <c r="N202" s="128" t="n">
        <v>381</v>
      </c>
      <c r="O202" s="129" t="n">
        <v>420610</v>
      </c>
    </row>
    <row r="203" customFormat="false" ht="11.25" hidden="false" customHeight="false" outlineLevel="0" collapsed="false">
      <c r="A203" s="125"/>
      <c r="B203" s="126" t="s">
        <v>200</v>
      </c>
      <c r="C203" s="123" t="s">
        <v>194</v>
      </c>
      <c r="D203" s="129" t="n">
        <v>5444</v>
      </c>
      <c r="E203" s="128" t="n">
        <v>17</v>
      </c>
      <c r="F203" s="128" t="n">
        <v>374</v>
      </c>
      <c r="G203" s="128" t="n">
        <v>53</v>
      </c>
      <c r="H203" s="128" t="n">
        <v>6</v>
      </c>
      <c r="I203" s="129" t="n">
        <v>5894</v>
      </c>
      <c r="J203" s="129" t="n">
        <v>1321286</v>
      </c>
      <c r="K203" s="129" t="n">
        <v>4126</v>
      </c>
      <c r="L203" s="129" t="n">
        <v>90772</v>
      </c>
      <c r="M203" s="129" t="n">
        <v>12863</v>
      </c>
      <c r="N203" s="129" t="n">
        <v>1456</v>
      </c>
      <c r="O203" s="129" t="n">
        <v>1430503</v>
      </c>
    </row>
    <row r="204" customFormat="false" ht="11.25" hidden="false" customHeight="false" outlineLevel="0" collapsed="false">
      <c r="A204" s="125"/>
      <c r="B204" s="126" t="s">
        <v>190</v>
      </c>
      <c r="C204" s="126"/>
      <c r="D204" s="129" t="n">
        <v>22906</v>
      </c>
      <c r="E204" s="128" t="n">
        <v>508</v>
      </c>
      <c r="F204" s="129" t="n">
        <v>1716</v>
      </c>
      <c r="G204" s="129" t="n">
        <v>1665</v>
      </c>
      <c r="H204" s="128" t="n">
        <v>32</v>
      </c>
      <c r="I204" s="130" t="n">
        <v>26827</v>
      </c>
      <c r="J204" s="129" t="n">
        <v>5596026</v>
      </c>
      <c r="K204" s="129" t="n">
        <v>97235</v>
      </c>
      <c r="L204" s="129" t="n">
        <v>390943</v>
      </c>
      <c r="M204" s="129" t="n">
        <v>268327</v>
      </c>
      <c r="N204" s="129" t="n">
        <v>7206</v>
      </c>
      <c r="O204" s="131" t="n">
        <v>6359737</v>
      </c>
    </row>
    <row r="205" customFormat="false" ht="11.25" hidden="false" customHeight="true" outlineLevel="0" collapsed="false">
      <c r="A205" s="125" t="s">
        <v>218</v>
      </c>
      <c r="B205" s="126" t="s">
        <v>192</v>
      </c>
      <c r="C205" s="123" t="s">
        <v>193</v>
      </c>
      <c r="D205" s="128" t="n">
        <v>22</v>
      </c>
      <c r="E205" s="128" t="n">
        <v>223</v>
      </c>
      <c r="F205" s="128" t="n">
        <v>38</v>
      </c>
      <c r="G205" s="128" t="n">
        <v>3</v>
      </c>
      <c r="H205" s="128" t="n">
        <v>183</v>
      </c>
      <c r="I205" s="128" t="n">
        <v>469</v>
      </c>
      <c r="J205" s="129" t="n">
        <v>13003</v>
      </c>
      <c r="K205" s="129" t="n">
        <v>131806</v>
      </c>
      <c r="L205" s="129" t="n">
        <v>22460</v>
      </c>
      <c r="M205" s="129" t="n">
        <v>1773</v>
      </c>
      <c r="N205" s="129" t="n">
        <v>108164</v>
      </c>
      <c r="O205" s="129" t="n">
        <v>277206</v>
      </c>
    </row>
    <row r="206" customFormat="false" ht="11.25" hidden="false" customHeight="false" outlineLevel="0" collapsed="false">
      <c r="A206" s="125"/>
      <c r="B206" s="126" t="s">
        <v>192</v>
      </c>
      <c r="C206" s="123" t="s">
        <v>194</v>
      </c>
      <c r="D206" s="128" t="n">
        <v>18</v>
      </c>
      <c r="E206" s="128" t="n">
        <v>228</v>
      </c>
      <c r="F206" s="128" t="n">
        <v>37</v>
      </c>
      <c r="G206" s="128" t="n">
        <v>5</v>
      </c>
      <c r="H206" s="128" t="n">
        <v>156</v>
      </c>
      <c r="I206" s="128" t="n">
        <v>444</v>
      </c>
      <c r="J206" s="129" t="n">
        <v>10225</v>
      </c>
      <c r="K206" s="129" t="n">
        <v>129518</v>
      </c>
      <c r="L206" s="129" t="n">
        <v>21018</v>
      </c>
      <c r="M206" s="129" t="n">
        <v>2840</v>
      </c>
      <c r="N206" s="129" t="n">
        <v>88617</v>
      </c>
      <c r="O206" s="129" t="n">
        <v>252218</v>
      </c>
    </row>
    <row r="207" customFormat="false" ht="11.25" hidden="false" customHeight="false" outlineLevel="0" collapsed="false">
      <c r="A207" s="125"/>
      <c r="B207" s="126" t="s">
        <v>195</v>
      </c>
      <c r="C207" s="123" t="s">
        <v>193</v>
      </c>
      <c r="D207" s="128" t="n">
        <v>91</v>
      </c>
      <c r="E207" s="128" t="n">
        <v>847</v>
      </c>
      <c r="F207" s="128" t="n">
        <v>136</v>
      </c>
      <c r="G207" s="128" t="n">
        <v>12</v>
      </c>
      <c r="H207" s="128" t="n">
        <v>762</v>
      </c>
      <c r="I207" s="129" t="n">
        <v>1848</v>
      </c>
      <c r="J207" s="129" t="n">
        <v>28559</v>
      </c>
      <c r="K207" s="129" t="n">
        <v>265816</v>
      </c>
      <c r="L207" s="129" t="n">
        <v>42681</v>
      </c>
      <c r="M207" s="129" t="n">
        <v>3766</v>
      </c>
      <c r="N207" s="129" t="n">
        <v>239140</v>
      </c>
      <c r="O207" s="129" t="n">
        <v>579962</v>
      </c>
    </row>
    <row r="208" customFormat="false" ht="11.25" hidden="false" customHeight="false" outlineLevel="0" collapsed="false">
      <c r="A208" s="125"/>
      <c r="B208" s="126" t="s">
        <v>195</v>
      </c>
      <c r="C208" s="123" t="s">
        <v>194</v>
      </c>
      <c r="D208" s="128" t="n">
        <v>78</v>
      </c>
      <c r="E208" s="128" t="n">
        <v>801</v>
      </c>
      <c r="F208" s="128" t="n">
        <v>109</v>
      </c>
      <c r="G208" s="128" t="n">
        <v>8</v>
      </c>
      <c r="H208" s="128" t="n">
        <v>755</v>
      </c>
      <c r="I208" s="129" t="n">
        <v>1751</v>
      </c>
      <c r="J208" s="129" t="n">
        <v>26275</v>
      </c>
      <c r="K208" s="129" t="n">
        <v>269821</v>
      </c>
      <c r="L208" s="129" t="n">
        <v>36717</v>
      </c>
      <c r="M208" s="129" t="n">
        <v>2695</v>
      </c>
      <c r="N208" s="129" t="n">
        <v>254326</v>
      </c>
      <c r="O208" s="129" t="n">
        <v>589834</v>
      </c>
    </row>
    <row r="209" customFormat="false" ht="11.25" hidden="false" customHeight="false" outlineLevel="0" collapsed="false">
      <c r="A209" s="125"/>
      <c r="B209" s="126" t="s">
        <v>196</v>
      </c>
      <c r="C209" s="123" t="s">
        <v>193</v>
      </c>
      <c r="D209" s="128" t="n">
        <v>16</v>
      </c>
      <c r="E209" s="128" t="n">
        <v>137</v>
      </c>
      <c r="F209" s="128" t="n">
        <v>27</v>
      </c>
      <c r="G209" s="128" t="n">
        <v>2</v>
      </c>
      <c r="H209" s="128" t="n">
        <v>168</v>
      </c>
      <c r="I209" s="128" t="n">
        <v>350</v>
      </c>
      <c r="J209" s="129" t="n">
        <v>1875</v>
      </c>
      <c r="K209" s="129" t="n">
        <v>16053</v>
      </c>
      <c r="L209" s="129" t="n">
        <v>3164</v>
      </c>
      <c r="M209" s="128" t="n">
        <v>234</v>
      </c>
      <c r="N209" s="129" t="n">
        <v>19685</v>
      </c>
      <c r="O209" s="129" t="n">
        <v>41011</v>
      </c>
    </row>
    <row r="210" customFormat="false" ht="11.25" hidden="false" customHeight="false" outlineLevel="0" collapsed="false">
      <c r="A210" s="125"/>
      <c r="B210" s="126" t="s">
        <v>196</v>
      </c>
      <c r="C210" s="123" t="s">
        <v>194</v>
      </c>
      <c r="D210" s="128" t="n">
        <v>16</v>
      </c>
      <c r="E210" s="128" t="n">
        <v>147</v>
      </c>
      <c r="F210" s="128" t="n">
        <v>31</v>
      </c>
      <c r="G210" s="128" t="n">
        <v>3</v>
      </c>
      <c r="H210" s="128" t="n">
        <v>209</v>
      </c>
      <c r="I210" s="128" t="n">
        <v>406</v>
      </c>
      <c r="J210" s="129" t="n">
        <v>3733</v>
      </c>
      <c r="K210" s="129" t="n">
        <v>34294</v>
      </c>
      <c r="L210" s="129" t="n">
        <v>7232</v>
      </c>
      <c r="M210" s="128" t="n">
        <v>700</v>
      </c>
      <c r="N210" s="129" t="n">
        <v>48758</v>
      </c>
      <c r="O210" s="129" t="n">
        <v>94717</v>
      </c>
    </row>
    <row r="211" customFormat="false" ht="11.25" hidden="false" customHeight="false" outlineLevel="0" collapsed="false">
      <c r="A211" s="125"/>
      <c r="B211" s="126" t="s">
        <v>197</v>
      </c>
      <c r="C211" s="123" t="s">
        <v>193</v>
      </c>
      <c r="D211" s="128" t="n">
        <v>446</v>
      </c>
      <c r="E211" s="129" t="n">
        <v>1860</v>
      </c>
      <c r="F211" s="128" t="n">
        <v>859</v>
      </c>
      <c r="G211" s="128" t="n">
        <v>18</v>
      </c>
      <c r="H211" s="129" t="n">
        <v>2323</v>
      </c>
      <c r="I211" s="129" t="n">
        <v>5506</v>
      </c>
      <c r="J211" s="129" t="n">
        <v>57857</v>
      </c>
      <c r="K211" s="129" t="n">
        <v>241289</v>
      </c>
      <c r="L211" s="129" t="n">
        <v>111434</v>
      </c>
      <c r="M211" s="129" t="n">
        <v>2335</v>
      </c>
      <c r="N211" s="129" t="n">
        <v>301351</v>
      </c>
      <c r="O211" s="129" t="n">
        <v>714266</v>
      </c>
    </row>
    <row r="212" customFormat="false" ht="11.25" hidden="false" customHeight="false" outlineLevel="0" collapsed="false">
      <c r="A212" s="125"/>
      <c r="B212" s="126" t="s">
        <v>198</v>
      </c>
      <c r="C212" s="123" t="s">
        <v>194</v>
      </c>
      <c r="D212" s="128" t="n">
        <v>299</v>
      </c>
      <c r="E212" s="129" t="n">
        <v>1862</v>
      </c>
      <c r="F212" s="128" t="n">
        <v>774</v>
      </c>
      <c r="G212" s="128" t="n">
        <v>18</v>
      </c>
      <c r="H212" s="129" t="n">
        <v>2587</v>
      </c>
      <c r="I212" s="129" t="n">
        <v>5540</v>
      </c>
      <c r="J212" s="129" t="n">
        <v>69754</v>
      </c>
      <c r="K212" s="129" t="n">
        <v>434386</v>
      </c>
      <c r="L212" s="129" t="n">
        <v>180566</v>
      </c>
      <c r="M212" s="129" t="n">
        <v>4199</v>
      </c>
      <c r="N212" s="129" t="n">
        <v>603521</v>
      </c>
      <c r="O212" s="129" t="n">
        <v>1292426</v>
      </c>
    </row>
    <row r="213" customFormat="false" ht="11.25" hidden="false" customHeight="false" outlineLevel="0" collapsed="false">
      <c r="A213" s="125"/>
      <c r="B213" s="126" t="s">
        <v>199</v>
      </c>
      <c r="C213" s="123" t="s">
        <v>193</v>
      </c>
      <c r="D213" s="128" t="n">
        <v>69</v>
      </c>
      <c r="E213" s="128" t="n">
        <v>653</v>
      </c>
      <c r="F213" s="128" t="n">
        <v>173</v>
      </c>
      <c r="G213" s="128" t="n">
        <v>3</v>
      </c>
      <c r="H213" s="128" t="n">
        <v>899</v>
      </c>
      <c r="I213" s="129" t="n">
        <v>1797</v>
      </c>
      <c r="J213" s="129" t="n">
        <v>13138</v>
      </c>
      <c r="K213" s="129" t="n">
        <v>124336</v>
      </c>
      <c r="L213" s="129" t="n">
        <v>32940</v>
      </c>
      <c r="M213" s="128" t="n">
        <v>571</v>
      </c>
      <c r="N213" s="129" t="n">
        <v>171176</v>
      </c>
      <c r="O213" s="129" t="n">
        <v>342161</v>
      </c>
    </row>
    <row r="214" customFormat="false" ht="11.25" hidden="false" customHeight="false" outlineLevel="0" collapsed="false">
      <c r="A214" s="125"/>
      <c r="B214" s="126" t="s">
        <v>200</v>
      </c>
      <c r="C214" s="123" t="s">
        <v>194</v>
      </c>
      <c r="D214" s="128" t="n">
        <v>146</v>
      </c>
      <c r="E214" s="129" t="n">
        <v>1540</v>
      </c>
      <c r="F214" s="128" t="n">
        <v>438</v>
      </c>
      <c r="G214" s="128" t="n">
        <v>1</v>
      </c>
      <c r="H214" s="129" t="n">
        <v>2356</v>
      </c>
      <c r="I214" s="129" t="n">
        <v>4481</v>
      </c>
      <c r="J214" s="129" t="n">
        <v>35435</v>
      </c>
      <c r="K214" s="129" t="n">
        <v>373766</v>
      </c>
      <c r="L214" s="129" t="n">
        <v>106305</v>
      </c>
      <c r="M214" s="128" t="n">
        <v>243</v>
      </c>
      <c r="N214" s="129" t="n">
        <v>571813</v>
      </c>
      <c r="O214" s="129" t="n">
        <v>1087562</v>
      </c>
    </row>
    <row r="215" customFormat="false" ht="11.25" hidden="false" customHeight="false" outlineLevel="0" collapsed="false">
      <c r="A215" s="125"/>
      <c r="B215" s="126" t="s">
        <v>190</v>
      </c>
      <c r="C215" s="126"/>
      <c r="D215" s="129" t="n">
        <v>1201</v>
      </c>
      <c r="E215" s="129" t="n">
        <v>8298</v>
      </c>
      <c r="F215" s="129" t="n">
        <v>2622</v>
      </c>
      <c r="G215" s="128" t="n">
        <v>73</v>
      </c>
      <c r="H215" s="129" t="n">
        <v>10398</v>
      </c>
      <c r="I215" s="130" t="n">
        <v>22592</v>
      </c>
      <c r="J215" s="129" t="n">
        <v>259854</v>
      </c>
      <c r="K215" s="129" t="n">
        <v>2021085</v>
      </c>
      <c r="L215" s="129" t="n">
        <v>564517</v>
      </c>
      <c r="M215" s="129" t="n">
        <v>19356</v>
      </c>
      <c r="N215" s="129" t="n">
        <v>2406551</v>
      </c>
      <c r="O215" s="131" t="n">
        <v>5271363</v>
      </c>
    </row>
    <row r="216" customFormat="false" ht="11.25" hidden="false" customHeight="true" outlineLevel="0" collapsed="false">
      <c r="A216" s="125" t="s">
        <v>219</v>
      </c>
      <c r="B216" s="126" t="s">
        <v>192</v>
      </c>
      <c r="C216" s="123" t="s">
        <v>193</v>
      </c>
      <c r="D216" s="128" t="n">
        <v>50</v>
      </c>
      <c r="E216" s="128" t="n">
        <v>255</v>
      </c>
      <c r="F216" s="128" t="n">
        <v>46</v>
      </c>
      <c r="G216" s="128" t="n">
        <v>4</v>
      </c>
      <c r="H216" s="128" t="n">
        <v>268</v>
      </c>
      <c r="I216" s="128" t="n">
        <v>623</v>
      </c>
      <c r="J216" s="129" t="n">
        <v>29553</v>
      </c>
      <c r="K216" s="129" t="n">
        <v>150720</v>
      </c>
      <c r="L216" s="129" t="n">
        <v>27189</v>
      </c>
      <c r="M216" s="129" t="n">
        <v>2364</v>
      </c>
      <c r="N216" s="129" t="n">
        <v>158404</v>
      </c>
      <c r="O216" s="129" t="n">
        <v>368230</v>
      </c>
    </row>
    <row r="217" customFormat="false" ht="11.25" hidden="false" customHeight="false" outlineLevel="0" collapsed="false">
      <c r="A217" s="125"/>
      <c r="B217" s="126" t="s">
        <v>192</v>
      </c>
      <c r="C217" s="123" t="s">
        <v>194</v>
      </c>
      <c r="D217" s="128" t="n">
        <v>47</v>
      </c>
      <c r="E217" s="128" t="n">
        <v>268</v>
      </c>
      <c r="F217" s="128" t="n">
        <v>41</v>
      </c>
      <c r="G217" s="128" t="n">
        <v>6</v>
      </c>
      <c r="H217" s="128" t="n">
        <v>306</v>
      </c>
      <c r="I217" s="128" t="n">
        <v>668</v>
      </c>
      <c r="J217" s="129" t="n">
        <v>26699</v>
      </c>
      <c r="K217" s="129" t="n">
        <v>152240</v>
      </c>
      <c r="L217" s="129" t="n">
        <v>23290</v>
      </c>
      <c r="M217" s="129" t="n">
        <v>3408</v>
      </c>
      <c r="N217" s="129" t="n">
        <v>173827</v>
      </c>
      <c r="O217" s="129" t="n">
        <v>379464</v>
      </c>
    </row>
    <row r="218" customFormat="false" ht="11.25" hidden="false" customHeight="false" outlineLevel="0" collapsed="false">
      <c r="A218" s="125"/>
      <c r="B218" s="126" t="s">
        <v>195</v>
      </c>
      <c r="C218" s="123" t="s">
        <v>193</v>
      </c>
      <c r="D218" s="128" t="n">
        <v>131</v>
      </c>
      <c r="E218" s="128" t="n">
        <v>609</v>
      </c>
      <c r="F218" s="128" t="n">
        <v>67</v>
      </c>
      <c r="G218" s="127"/>
      <c r="H218" s="128" t="n">
        <v>757</v>
      </c>
      <c r="I218" s="129" t="n">
        <v>1564</v>
      </c>
      <c r="J218" s="129" t="n">
        <v>41112</v>
      </c>
      <c r="K218" s="129" t="n">
        <v>191124</v>
      </c>
      <c r="L218" s="129" t="n">
        <v>21027</v>
      </c>
      <c r="M218" s="127"/>
      <c r="N218" s="129" t="n">
        <v>237571</v>
      </c>
      <c r="O218" s="129" t="n">
        <v>490834</v>
      </c>
    </row>
    <row r="219" customFormat="false" ht="11.25" hidden="false" customHeight="false" outlineLevel="0" collapsed="false">
      <c r="A219" s="125"/>
      <c r="B219" s="126" t="s">
        <v>195</v>
      </c>
      <c r="C219" s="123" t="s">
        <v>194</v>
      </c>
      <c r="D219" s="128" t="n">
        <v>102</v>
      </c>
      <c r="E219" s="128" t="n">
        <v>639</v>
      </c>
      <c r="F219" s="128" t="n">
        <v>70</v>
      </c>
      <c r="G219" s="128" t="n">
        <v>2</v>
      </c>
      <c r="H219" s="128" t="n">
        <v>727</v>
      </c>
      <c r="I219" s="129" t="n">
        <v>1540</v>
      </c>
      <c r="J219" s="129" t="n">
        <v>34359</v>
      </c>
      <c r="K219" s="129" t="n">
        <v>215250</v>
      </c>
      <c r="L219" s="129" t="n">
        <v>23580</v>
      </c>
      <c r="M219" s="128" t="n">
        <v>674</v>
      </c>
      <c r="N219" s="129" t="n">
        <v>244894</v>
      </c>
      <c r="O219" s="129" t="n">
        <v>518757</v>
      </c>
    </row>
    <row r="220" customFormat="false" ht="11.25" hidden="false" customHeight="false" outlineLevel="0" collapsed="false">
      <c r="A220" s="125"/>
      <c r="B220" s="126" t="s">
        <v>196</v>
      </c>
      <c r="C220" s="123" t="s">
        <v>193</v>
      </c>
      <c r="D220" s="128" t="n">
        <v>10</v>
      </c>
      <c r="E220" s="128" t="n">
        <v>107</v>
      </c>
      <c r="F220" s="128" t="n">
        <v>10</v>
      </c>
      <c r="G220" s="127"/>
      <c r="H220" s="128" t="n">
        <v>109</v>
      </c>
      <c r="I220" s="128" t="n">
        <v>236</v>
      </c>
      <c r="J220" s="129" t="n">
        <v>1172</v>
      </c>
      <c r="K220" s="129" t="n">
        <v>12537</v>
      </c>
      <c r="L220" s="129" t="n">
        <v>1172</v>
      </c>
      <c r="M220" s="127"/>
      <c r="N220" s="129" t="n">
        <v>12772</v>
      </c>
      <c r="O220" s="129" t="n">
        <v>27653</v>
      </c>
    </row>
    <row r="221" customFormat="false" ht="11.25" hidden="false" customHeight="false" outlineLevel="0" collapsed="false">
      <c r="A221" s="125"/>
      <c r="B221" s="126" t="s">
        <v>196</v>
      </c>
      <c r="C221" s="123" t="s">
        <v>194</v>
      </c>
      <c r="D221" s="128" t="n">
        <v>9</v>
      </c>
      <c r="E221" s="128" t="n">
        <v>86</v>
      </c>
      <c r="F221" s="128" t="n">
        <v>6</v>
      </c>
      <c r="G221" s="127"/>
      <c r="H221" s="128" t="n">
        <v>105</v>
      </c>
      <c r="I221" s="128" t="n">
        <v>206</v>
      </c>
      <c r="J221" s="129" t="n">
        <v>2100</v>
      </c>
      <c r="K221" s="129" t="n">
        <v>20063</v>
      </c>
      <c r="L221" s="129" t="n">
        <v>1400</v>
      </c>
      <c r="M221" s="127"/>
      <c r="N221" s="129" t="n">
        <v>24495</v>
      </c>
      <c r="O221" s="129" t="n">
        <v>48058</v>
      </c>
    </row>
    <row r="222" customFormat="false" ht="11.25" hidden="false" customHeight="false" outlineLevel="0" collapsed="false">
      <c r="A222" s="125"/>
      <c r="B222" s="126" t="s">
        <v>197</v>
      </c>
      <c r="C222" s="123" t="s">
        <v>193</v>
      </c>
      <c r="D222" s="128" t="n">
        <v>385</v>
      </c>
      <c r="E222" s="129" t="n">
        <v>1784</v>
      </c>
      <c r="F222" s="128" t="n">
        <v>631</v>
      </c>
      <c r="G222" s="128" t="n">
        <v>8</v>
      </c>
      <c r="H222" s="129" t="n">
        <v>1931</v>
      </c>
      <c r="I222" s="129" t="n">
        <v>4739</v>
      </c>
      <c r="J222" s="129" t="n">
        <v>49944</v>
      </c>
      <c r="K222" s="129" t="n">
        <v>231429</v>
      </c>
      <c r="L222" s="129" t="n">
        <v>81856</v>
      </c>
      <c r="M222" s="129" t="n">
        <v>1038</v>
      </c>
      <c r="N222" s="129" t="n">
        <v>250499</v>
      </c>
      <c r="O222" s="129" t="n">
        <v>614766</v>
      </c>
    </row>
    <row r="223" customFormat="false" ht="11.25" hidden="false" customHeight="false" outlineLevel="0" collapsed="false">
      <c r="A223" s="125"/>
      <c r="B223" s="126" t="s">
        <v>198</v>
      </c>
      <c r="C223" s="123" t="s">
        <v>194</v>
      </c>
      <c r="D223" s="128" t="n">
        <v>327</v>
      </c>
      <c r="E223" s="129" t="n">
        <v>1583</v>
      </c>
      <c r="F223" s="128" t="n">
        <v>440</v>
      </c>
      <c r="G223" s="128" t="n">
        <v>6</v>
      </c>
      <c r="H223" s="129" t="n">
        <v>2298</v>
      </c>
      <c r="I223" s="129" t="n">
        <v>4654</v>
      </c>
      <c r="J223" s="129" t="n">
        <v>76286</v>
      </c>
      <c r="K223" s="129" t="n">
        <v>369298</v>
      </c>
      <c r="L223" s="129" t="n">
        <v>102648</v>
      </c>
      <c r="M223" s="129" t="n">
        <v>1400</v>
      </c>
      <c r="N223" s="129" t="n">
        <v>536100</v>
      </c>
      <c r="O223" s="129" t="n">
        <v>1085732</v>
      </c>
    </row>
    <row r="224" customFormat="false" ht="11.25" hidden="false" customHeight="false" outlineLevel="0" collapsed="false">
      <c r="A224" s="125"/>
      <c r="B224" s="126" t="s">
        <v>199</v>
      </c>
      <c r="C224" s="123" t="s">
        <v>193</v>
      </c>
      <c r="D224" s="128" t="n">
        <v>62</v>
      </c>
      <c r="E224" s="128" t="n">
        <v>687</v>
      </c>
      <c r="F224" s="128" t="n">
        <v>97</v>
      </c>
      <c r="G224" s="127"/>
      <c r="H224" s="128" t="n">
        <v>589</v>
      </c>
      <c r="I224" s="129" t="n">
        <v>1435</v>
      </c>
      <c r="J224" s="129" t="n">
        <v>11805</v>
      </c>
      <c r="K224" s="129" t="n">
        <v>130810</v>
      </c>
      <c r="L224" s="129" t="n">
        <v>18470</v>
      </c>
      <c r="M224" s="127"/>
      <c r="N224" s="129" t="n">
        <v>112150</v>
      </c>
      <c r="O224" s="129" t="n">
        <v>273235</v>
      </c>
    </row>
    <row r="225" customFormat="false" ht="11.25" hidden="false" customHeight="false" outlineLevel="0" collapsed="false">
      <c r="A225" s="125"/>
      <c r="B225" s="126" t="s">
        <v>200</v>
      </c>
      <c r="C225" s="123" t="s">
        <v>194</v>
      </c>
      <c r="D225" s="128" t="n">
        <v>127</v>
      </c>
      <c r="E225" s="129" t="n">
        <v>1699</v>
      </c>
      <c r="F225" s="128" t="n">
        <v>200</v>
      </c>
      <c r="G225" s="128" t="n">
        <v>1</v>
      </c>
      <c r="H225" s="129" t="n">
        <v>1563</v>
      </c>
      <c r="I225" s="129" t="n">
        <v>3590</v>
      </c>
      <c r="J225" s="129" t="n">
        <v>30824</v>
      </c>
      <c r="K225" s="129" t="n">
        <v>412356</v>
      </c>
      <c r="L225" s="129" t="n">
        <v>48541</v>
      </c>
      <c r="M225" s="128" t="n">
        <v>243</v>
      </c>
      <c r="N225" s="129" t="n">
        <v>379348</v>
      </c>
      <c r="O225" s="129" t="n">
        <v>871312</v>
      </c>
    </row>
    <row r="226" customFormat="false" ht="11.25" hidden="false" customHeight="false" outlineLevel="0" collapsed="false">
      <c r="A226" s="125"/>
      <c r="B226" s="126" t="s">
        <v>190</v>
      </c>
      <c r="C226" s="126"/>
      <c r="D226" s="129" t="n">
        <v>1250</v>
      </c>
      <c r="E226" s="129" t="n">
        <v>7717</v>
      </c>
      <c r="F226" s="129" t="n">
        <v>1608</v>
      </c>
      <c r="G226" s="128" t="n">
        <v>27</v>
      </c>
      <c r="H226" s="129" t="n">
        <v>8653</v>
      </c>
      <c r="I226" s="130" t="n">
        <v>19255</v>
      </c>
      <c r="J226" s="129" t="n">
        <v>303854</v>
      </c>
      <c r="K226" s="129" t="n">
        <v>1885827</v>
      </c>
      <c r="L226" s="129" t="n">
        <v>349173</v>
      </c>
      <c r="M226" s="129" t="n">
        <v>9127</v>
      </c>
      <c r="N226" s="129" t="n">
        <v>2130060</v>
      </c>
      <c r="O226" s="131" t="n">
        <v>4678041</v>
      </c>
    </row>
    <row r="227" customFormat="false" ht="11.25" hidden="false" customHeight="true" outlineLevel="0" collapsed="false">
      <c r="A227" s="125" t="s">
        <v>220</v>
      </c>
      <c r="B227" s="126" t="s">
        <v>192</v>
      </c>
      <c r="C227" s="123" t="s">
        <v>193</v>
      </c>
      <c r="D227" s="128" t="n">
        <v>18</v>
      </c>
      <c r="E227" s="128" t="n">
        <v>107</v>
      </c>
      <c r="F227" s="128" t="n">
        <v>32</v>
      </c>
      <c r="G227" s="128" t="n">
        <v>1</v>
      </c>
      <c r="H227" s="128" t="n">
        <v>257</v>
      </c>
      <c r="I227" s="128" t="n">
        <v>415</v>
      </c>
      <c r="J227" s="129" t="n">
        <v>10745</v>
      </c>
      <c r="K227" s="129" t="n">
        <v>63876</v>
      </c>
      <c r="L227" s="129" t="n">
        <v>19103</v>
      </c>
      <c r="M227" s="128" t="n">
        <v>597</v>
      </c>
      <c r="N227" s="129" t="n">
        <v>153421</v>
      </c>
      <c r="O227" s="129" t="n">
        <v>247742</v>
      </c>
    </row>
    <row r="228" customFormat="false" ht="11.25" hidden="false" customHeight="false" outlineLevel="0" collapsed="false">
      <c r="A228" s="125"/>
      <c r="B228" s="126" t="s">
        <v>192</v>
      </c>
      <c r="C228" s="123" t="s">
        <v>194</v>
      </c>
      <c r="D228" s="128" t="n">
        <v>23</v>
      </c>
      <c r="E228" s="128" t="n">
        <v>117</v>
      </c>
      <c r="F228" s="128" t="n">
        <v>40</v>
      </c>
      <c r="G228" s="127"/>
      <c r="H228" s="128" t="n">
        <v>266</v>
      </c>
      <c r="I228" s="128" t="n">
        <v>446</v>
      </c>
      <c r="J228" s="129" t="n">
        <v>13196</v>
      </c>
      <c r="K228" s="129" t="n">
        <v>67128</v>
      </c>
      <c r="L228" s="129" t="n">
        <v>22950</v>
      </c>
      <c r="M228" s="127"/>
      <c r="N228" s="129" t="n">
        <v>152615</v>
      </c>
      <c r="O228" s="129" t="n">
        <v>255889</v>
      </c>
    </row>
    <row r="229" customFormat="false" ht="11.25" hidden="false" customHeight="false" outlineLevel="0" collapsed="false">
      <c r="A229" s="125"/>
      <c r="B229" s="126" t="s">
        <v>195</v>
      </c>
      <c r="C229" s="123" t="s">
        <v>193</v>
      </c>
      <c r="D229" s="128" t="n">
        <v>45</v>
      </c>
      <c r="E229" s="128" t="n">
        <v>317</v>
      </c>
      <c r="F229" s="128" t="n">
        <v>76</v>
      </c>
      <c r="G229" s="127"/>
      <c r="H229" s="128" t="n">
        <v>857</v>
      </c>
      <c r="I229" s="129" t="n">
        <v>1295</v>
      </c>
      <c r="J229" s="129" t="n">
        <v>14264</v>
      </c>
      <c r="K229" s="129" t="n">
        <v>100480</v>
      </c>
      <c r="L229" s="129" t="n">
        <v>24090</v>
      </c>
      <c r="M229" s="127"/>
      <c r="N229" s="129" t="n">
        <v>271644</v>
      </c>
      <c r="O229" s="129" t="n">
        <v>410478</v>
      </c>
    </row>
    <row r="230" customFormat="false" ht="11.25" hidden="false" customHeight="false" outlineLevel="0" collapsed="false">
      <c r="A230" s="125"/>
      <c r="B230" s="126" t="s">
        <v>195</v>
      </c>
      <c r="C230" s="123" t="s">
        <v>194</v>
      </c>
      <c r="D230" s="128" t="n">
        <v>35</v>
      </c>
      <c r="E230" s="128" t="n">
        <v>275</v>
      </c>
      <c r="F230" s="128" t="n">
        <v>65</v>
      </c>
      <c r="G230" s="128" t="n">
        <v>3</v>
      </c>
      <c r="H230" s="128" t="n">
        <v>800</v>
      </c>
      <c r="I230" s="129" t="n">
        <v>1178</v>
      </c>
      <c r="J230" s="129" t="n">
        <v>11908</v>
      </c>
      <c r="K230" s="129" t="n">
        <v>93561</v>
      </c>
      <c r="L230" s="129" t="n">
        <v>22115</v>
      </c>
      <c r="M230" s="129" t="n">
        <v>1021</v>
      </c>
      <c r="N230" s="129" t="n">
        <v>272179</v>
      </c>
      <c r="O230" s="129" t="n">
        <v>400784</v>
      </c>
    </row>
    <row r="231" customFormat="false" ht="11.25" hidden="false" customHeight="false" outlineLevel="0" collapsed="false">
      <c r="A231" s="125"/>
      <c r="B231" s="126" t="s">
        <v>196</v>
      </c>
      <c r="C231" s="123" t="s">
        <v>193</v>
      </c>
      <c r="D231" s="128" t="n">
        <v>13</v>
      </c>
      <c r="E231" s="128" t="n">
        <v>94</v>
      </c>
      <c r="F231" s="128" t="n">
        <v>17</v>
      </c>
      <c r="G231" s="128" t="n">
        <v>1</v>
      </c>
      <c r="H231" s="128" t="n">
        <v>223</v>
      </c>
      <c r="I231" s="128" t="n">
        <v>348</v>
      </c>
      <c r="J231" s="129" t="n">
        <v>1538</v>
      </c>
      <c r="K231" s="129" t="n">
        <v>11124</v>
      </c>
      <c r="L231" s="129" t="n">
        <v>2012</v>
      </c>
      <c r="M231" s="128" t="n">
        <v>118</v>
      </c>
      <c r="N231" s="129" t="n">
        <v>26391</v>
      </c>
      <c r="O231" s="129" t="n">
        <v>41183</v>
      </c>
    </row>
    <row r="232" customFormat="false" ht="11.25" hidden="false" customHeight="false" outlineLevel="0" collapsed="false">
      <c r="A232" s="125"/>
      <c r="B232" s="126" t="s">
        <v>196</v>
      </c>
      <c r="C232" s="123" t="s">
        <v>194</v>
      </c>
      <c r="D232" s="128" t="n">
        <v>10</v>
      </c>
      <c r="E232" s="128" t="n">
        <v>84</v>
      </c>
      <c r="F232" s="128" t="n">
        <v>11</v>
      </c>
      <c r="G232" s="128" t="n">
        <v>3</v>
      </c>
      <c r="H232" s="128" t="n">
        <v>189</v>
      </c>
      <c r="I232" s="128" t="n">
        <v>297</v>
      </c>
      <c r="J232" s="129" t="n">
        <v>2356</v>
      </c>
      <c r="K232" s="129" t="n">
        <v>19792</v>
      </c>
      <c r="L232" s="129" t="n">
        <v>2592</v>
      </c>
      <c r="M232" s="128" t="n">
        <v>707</v>
      </c>
      <c r="N232" s="129" t="n">
        <v>44533</v>
      </c>
      <c r="O232" s="129" t="n">
        <v>69980</v>
      </c>
    </row>
    <row r="233" customFormat="false" ht="11.25" hidden="false" customHeight="false" outlineLevel="0" collapsed="false">
      <c r="A233" s="125"/>
      <c r="B233" s="126" t="s">
        <v>197</v>
      </c>
      <c r="C233" s="123" t="s">
        <v>193</v>
      </c>
      <c r="D233" s="128" t="n">
        <v>297</v>
      </c>
      <c r="E233" s="129" t="n">
        <v>1175</v>
      </c>
      <c r="F233" s="128" t="n">
        <v>562</v>
      </c>
      <c r="G233" s="128" t="n">
        <v>17</v>
      </c>
      <c r="H233" s="129" t="n">
        <v>2910</v>
      </c>
      <c r="I233" s="129" t="n">
        <v>4961</v>
      </c>
      <c r="J233" s="129" t="n">
        <v>38914</v>
      </c>
      <c r="K233" s="129" t="n">
        <v>153951</v>
      </c>
      <c r="L233" s="129" t="n">
        <v>73635</v>
      </c>
      <c r="M233" s="129" t="n">
        <v>2227</v>
      </c>
      <c r="N233" s="129" t="n">
        <v>381275</v>
      </c>
      <c r="O233" s="129" t="n">
        <v>650002</v>
      </c>
    </row>
    <row r="234" customFormat="false" ht="11.25" hidden="false" customHeight="false" outlineLevel="0" collapsed="false">
      <c r="A234" s="125"/>
      <c r="B234" s="126" t="s">
        <v>198</v>
      </c>
      <c r="C234" s="123" t="s">
        <v>194</v>
      </c>
      <c r="D234" s="128" t="n">
        <v>181</v>
      </c>
      <c r="E234" s="128" t="n">
        <v>985</v>
      </c>
      <c r="F234" s="128" t="n">
        <v>576</v>
      </c>
      <c r="G234" s="128" t="n">
        <v>10</v>
      </c>
      <c r="H234" s="129" t="n">
        <v>2784</v>
      </c>
      <c r="I234" s="129" t="n">
        <v>4536</v>
      </c>
      <c r="J234" s="129" t="n">
        <v>42648</v>
      </c>
      <c r="K234" s="129" t="n">
        <v>232089</v>
      </c>
      <c r="L234" s="129" t="n">
        <v>135719</v>
      </c>
      <c r="M234" s="129" t="n">
        <v>2356</v>
      </c>
      <c r="N234" s="129" t="n">
        <v>655974</v>
      </c>
      <c r="O234" s="129" t="n">
        <v>1068786</v>
      </c>
    </row>
    <row r="235" customFormat="false" ht="11.25" hidden="false" customHeight="false" outlineLevel="0" collapsed="false">
      <c r="A235" s="125"/>
      <c r="B235" s="126" t="s">
        <v>199</v>
      </c>
      <c r="C235" s="123" t="s">
        <v>193</v>
      </c>
      <c r="D235" s="128" t="n">
        <v>51</v>
      </c>
      <c r="E235" s="128" t="n">
        <v>330</v>
      </c>
      <c r="F235" s="128" t="n">
        <v>83</v>
      </c>
      <c r="G235" s="127"/>
      <c r="H235" s="128" t="n">
        <v>958</v>
      </c>
      <c r="I235" s="129" t="n">
        <v>1422</v>
      </c>
      <c r="J235" s="129" t="n">
        <v>9808</v>
      </c>
      <c r="K235" s="129" t="n">
        <v>63463</v>
      </c>
      <c r="L235" s="129" t="n">
        <v>15962</v>
      </c>
      <c r="M235" s="127"/>
      <c r="N235" s="129" t="n">
        <v>184234</v>
      </c>
      <c r="O235" s="129" t="n">
        <v>273467</v>
      </c>
    </row>
    <row r="236" customFormat="false" ht="11.25" hidden="false" customHeight="false" outlineLevel="0" collapsed="false">
      <c r="A236" s="125"/>
      <c r="B236" s="126" t="s">
        <v>200</v>
      </c>
      <c r="C236" s="123" t="s">
        <v>194</v>
      </c>
      <c r="D236" s="128" t="n">
        <v>105</v>
      </c>
      <c r="E236" s="128" t="n">
        <v>714</v>
      </c>
      <c r="F236" s="128" t="n">
        <v>201</v>
      </c>
      <c r="G236" s="128" t="n">
        <v>3</v>
      </c>
      <c r="H236" s="129" t="n">
        <v>2172</v>
      </c>
      <c r="I236" s="129" t="n">
        <v>3195</v>
      </c>
      <c r="J236" s="129" t="n">
        <v>25739</v>
      </c>
      <c r="K236" s="129" t="n">
        <v>175024</v>
      </c>
      <c r="L236" s="129" t="n">
        <v>49272</v>
      </c>
      <c r="M236" s="128" t="n">
        <v>735</v>
      </c>
      <c r="N236" s="129" t="n">
        <v>532427</v>
      </c>
      <c r="O236" s="129" t="n">
        <v>783197</v>
      </c>
    </row>
    <row r="237" customFormat="false" ht="11.25" hidden="false" customHeight="false" outlineLevel="0" collapsed="false">
      <c r="A237" s="125"/>
      <c r="B237" s="126" t="s">
        <v>190</v>
      </c>
      <c r="C237" s="126"/>
      <c r="D237" s="128" t="n">
        <v>778</v>
      </c>
      <c r="E237" s="129" t="n">
        <v>4198</v>
      </c>
      <c r="F237" s="129" t="n">
        <v>1663</v>
      </c>
      <c r="G237" s="128" t="n">
        <v>38</v>
      </c>
      <c r="H237" s="129" t="n">
        <v>11416</v>
      </c>
      <c r="I237" s="130" t="n">
        <v>18093</v>
      </c>
      <c r="J237" s="129" t="n">
        <v>171116</v>
      </c>
      <c r="K237" s="129" t="n">
        <v>980488</v>
      </c>
      <c r="L237" s="129" t="n">
        <v>367450</v>
      </c>
      <c r="M237" s="129" t="n">
        <v>7761</v>
      </c>
      <c r="N237" s="129" t="n">
        <v>2674693</v>
      </c>
      <c r="O237" s="131" t="n">
        <v>4201508</v>
      </c>
    </row>
    <row r="238" customFormat="false" ht="11.25" hidden="false" customHeight="true" outlineLevel="0" collapsed="false">
      <c r="A238" s="125" t="s">
        <v>221</v>
      </c>
      <c r="B238" s="126" t="s">
        <v>192</v>
      </c>
      <c r="C238" s="123" t="s">
        <v>193</v>
      </c>
      <c r="D238" s="128" t="n">
        <v>377</v>
      </c>
      <c r="E238" s="128" t="n">
        <v>126</v>
      </c>
      <c r="F238" s="128" t="n">
        <v>76</v>
      </c>
      <c r="G238" s="128" t="n">
        <v>17</v>
      </c>
      <c r="H238" s="128" t="n">
        <v>838</v>
      </c>
      <c r="I238" s="129" t="n">
        <v>1434</v>
      </c>
      <c r="J238" s="129" t="n">
        <v>222829</v>
      </c>
      <c r="K238" s="129" t="n">
        <v>74473</v>
      </c>
      <c r="L238" s="129" t="n">
        <v>44920</v>
      </c>
      <c r="M238" s="129" t="n">
        <v>10048</v>
      </c>
      <c r="N238" s="129" t="n">
        <v>495308</v>
      </c>
      <c r="O238" s="129" t="n">
        <v>847578</v>
      </c>
    </row>
    <row r="239" customFormat="false" ht="11.25" hidden="false" customHeight="false" outlineLevel="0" collapsed="false">
      <c r="A239" s="125"/>
      <c r="B239" s="126" t="s">
        <v>192</v>
      </c>
      <c r="C239" s="123" t="s">
        <v>194</v>
      </c>
      <c r="D239" s="128" t="n">
        <v>432</v>
      </c>
      <c r="E239" s="128" t="n">
        <v>115</v>
      </c>
      <c r="F239" s="128" t="n">
        <v>76</v>
      </c>
      <c r="G239" s="128" t="n">
        <v>16</v>
      </c>
      <c r="H239" s="128" t="n">
        <v>897</v>
      </c>
      <c r="I239" s="129" t="n">
        <v>1536</v>
      </c>
      <c r="J239" s="129" t="n">
        <v>245402</v>
      </c>
      <c r="K239" s="129" t="n">
        <v>65327</v>
      </c>
      <c r="L239" s="129" t="n">
        <v>43173</v>
      </c>
      <c r="M239" s="129" t="n">
        <v>9089</v>
      </c>
      <c r="N239" s="129" t="n">
        <v>509551</v>
      </c>
      <c r="O239" s="129" t="n">
        <v>872542</v>
      </c>
    </row>
    <row r="240" customFormat="false" ht="11.25" hidden="false" customHeight="false" outlineLevel="0" collapsed="false">
      <c r="A240" s="125"/>
      <c r="B240" s="126" t="s">
        <v>195</v>
      </c>
      <c r="C240" s="123" t="s">
        <v>193</v>
      </c>
      <c r="D240" s="129" t="n">
        <v>1131</v>
      </c>
      <c r="E240" s="128" t="n">
        <v>438</v>
      </c>
      <c r="F240" s="128" t="n">
        <v>199</v>
      </c>
      <c r="G240" s="128" t="n">
        <v>46</v>
      </c>
      <c r="H240" s="129" t="n">
        <v>1854</v>
      </c>
      <c r="I240" s="129" t="n">
        <v>3668</v>
      </c>
      <c r="J240" s="129" t="n">
        <v>354945</v>
      </c>
      <c r="K240" s="129" t="n">
        <v>137459</v>
      </c>
      <c r="L240" s="129" t="n">
        <v>62453</v>
      </c>
      <c r="M240" s="129" t="n">
        <v>14436</v>
      </c>
      <c r="N240" s="129" t="n">
        <v>581845</v>
      </c>
      <c r="O240" s="129" t="n">
        <v>1151138</v>
      </c>
    </row>
    <row r="241" customFormat="false" ht="11.25" hidden="false" customHeight="false" outlineLevel="0" collapsed="false">
      <c r="A241" s="125"/>
      <c r="B241" s="126" t="s">
        <v>195</v>
      </c>
      <c r="C241" s="123" t="s">
        <v>194</v>
      </c>
      <c r="D241" s="129" t="n">
        <v>1076</v>
      </c>
      <c r="E241" s="128" t="n">
        <v>410</v>
      </c>
      <c r="F241" s="128" t="n">
        <v>198</v>
      </c>
      <c r="G241" s="128" t="n">
        <v>50</v>
      </c>
      <c r="H241" s="129" t="n">
        <v>1724</v>
      </c>
      <c r="I241" s="129" t="n">
        <v>3458</v>
      </c>
      <c r="J241" s="129" t="n">
        <v>362456</v>
      </c>
      <c r="K241" s="129" t="n">
        <v>138111</v>
      </c>
      <c r="L241" s="129" t="n">
        <v>66697</v>
      </c>
      <c r="M241" s="129" t="n">
        <v>16843</v>
      </c>
      <c r="N241" s="129" t="n">
        <v>580738</v>
      </c>
      <c r="O241" s="129" t="n">
        <v>1164845</v>
      </c>
    </row>
    <row r="242" customFormat="false" ht="11.25" hidden="false" customHeight="false" outlineLevel="0" collapsed="false">
      <c r="A242" s="125"/>
      <c r="B242" s="126" t="s">
        <v>196</v>
      </c>
      <c r="C242" s="123" t="s">
        <v>193</v>
      </c>
      <c r="D242" s="128" t="n">
        <v>114</v>
      </c>
      <c r="E242" s="128" t="n">
        <v>96</v>
      </c>
      <c r="F242" s="128" t="n">
        <v>44</v>
      </c>
      <c r="G242" s="128" t="n">
        <v>7</v>
      </c>
      <c r="H242" s="128" t="n">
        <v>218</v>
      </c>
      <c r="I242" s="128" t="n">
        <v>479</v>
      </c>
      <c r="J242" s="129" t="n">
        <v>13358</v>
      </c>
      <c r="K242" s="129" t="n">
        <v>11248</v>
      </c>
      <c r="L242" s="129" t="n">
        <v>5156</v>
      </c>
      <c r="M242" s="128" t="n">
        <v>820</v>
      </c>
      <c r="N242" s="129" t="n">
        <v>25543</v>
      </c>
      <c r="O242" s="129" t="n">
        <v>56125</v>
      </c>
    </row>
    <row r="243" customFormat="false" ht="11.25" hidden="false" customHeight="false" outlineLevel="0" collapsed="false">
      <c r="A243" s="125"/>
      <c r="B243" s="126" t="s">
        <v>196</v>
      </c>
      <c r="C243" s="123" t="s">
        <v>194</v>
      </c>
      <c r="D243" s="128" t="n">
        <v>115</v>
      </c>
      <c r="E243" s="128" t="n">
        <v>98</v>
      </c>
      <c r="F243" s="128" t="n">
        <v>62</v>
      </c>
      <c r="G243" s="128" t="n">
        <v>6</v>
      </c>
      <c r="H243" s="128" t="n">
        <v>306</v>
      </c>
      <c r="I243" s="128" t="n">
        <v>587</v>
      </c>
      <c r="J243" s="129" t="n">
        <v>26828</v>
      </c>
      <c r="K243" s="129" t="n">
        <v>22862</v>
      </c>
      <c r="L243" s="129" t="n">
        <v>14464</v>
      </c>
      <c r="M243" s="129" t="n">
        <v>1400</v>
      </c>
      <c r="N243" s="129" t="n">
        <v>71387</v>
      </c>
      <c r="O243" s="129" t="n">
        <v>136941</v>
      </c>
    </row>
    <row r="244" customFormat="false" ht="11.25" hidden="false" customHeight="false" outlineLevel="0" collapsed="false">
      <c r="A244" s="125"/>
      <c r="B244" s="126" t="s">
        <v>197</v>
      </c>
      <c r="C244" s="123" t="s">
        <v>193</v>
      </c>
      <c r="D244" s="129" t="n">
        <v>2486</v>
      </c>
      <c r="E244" s="129" t="n">
        <v>2183</v>
      </c>
      <c r="F244" s="128" t="n">
        <v>550</v>
      </c>
      <c r="G244" s="128" t="n">
        <v>194</v>
      </c>
      <c r="H244" s="129" t="n">
        <v>4293</v>
      </c>
      <c r="I244" s="129" t="n">
        <v>9706</v>
      </c>
      <c r="J244" s="129" t="n">
        <v>322496</v>
      </c>
      <c r="K244" s="129" t="n">
        <v>283190</v>
      </c>
      <c r="L244" s="129" t="n">
        <v>71349</v>
      </c>
      <c r="M244" s="129" t="n">
        <v>25167</v>
      </c>
      <c r="N244" s="129" t="n">
        <v>556909</v>
      </c>
      <c r="O244" s="129" t="n">
        <v>1259111</v>
      </c>
    </row>
    <row r="245" customFormat="false" ht="11.25" hidden="false" customHeight="false" outlineLevel="0" collapsed="false">
      <c r="A245" s="125"/>
      <c r="B245" s="126" t="s">
        <v>198</v>
      </c>
      <c r="C245" s="123" t="s">
        <v>194</v>
      </c>
      <c r="D245" s="129" t="n">
        <v>2676</v>
      </c>
      <c r="E245" s="129" t="n">
        <v>1829</v>
      </c>
      <c r="F245" s="129" t="n">
        <v>1091</v>
      </c>
      <c r="G245" s="128" t="n">
        <v>194</v>
      </c>
      <c r="H245" s="129" t="n">
        <v>4892</v>
      </c>
      <c r="I245" s="129" t="n">
        <v>10682</v>
      </c>
      <c r="J245" s="129" t="n">
        <v>624284</v>
      </c>
      <c r="K245" s="129" t="n">
        <v>426687</v>
      </c>
      <c r="L245" s="129" t="n">
        <v>254519</v>
      </c>
      <c r="M245" s="129" t="n">
        <v>45258</v>
      </c>
      <c r="N245" s="129" t="n">
        <v>1141255</v>
      </c>
      <c r="O245" s="129" t="n">
        <v>2492003</v>
      </c>
    </row>
    <row r="246" customFormat="false" ht="11.25" hidden="false" customHeight="false" outlineLevel="0" collapsed="false">
      <c r="A246" s="125"/>
      <c r="B246" s="126" t="s">
        <v>199</v>
      </c>
      <c r="C246" s="123" t="s">
        <v>193</v>
      </c>
      <c r="D246" s="128" t="n">
        <v>448</v>
      </c>
      <c r="E246" s="128" t="n">
        <v>609</v>
      </c>
      <c r="F246" s="128" t="n">
        <v>89</v>
      </c>
      <c r="G246" s="128" t="n">
        <v>25</v>
      </c>
      <c r="H246" s="129" t="n">
        <v>1560</v>
      </c>
      <c r="I246" s="129" t="n">
        <v>2731</v>
      </c>
      <c r="J246" s="129" t="n">
        <v>85303</v>
      </c>
      <c r="K246" s="129" t="n">
        <v>115958</v>
      </c>
      <c r="L246" s="129" t="n">
        <v>16946</v>
      </c>
      <c r="M246" s="129" t="n">
        <v>4760</v>
      </c>
      <c r="N246" s="129" t="n">
        <v>297036</v>
      </c>
      <c r="O246" s="129" t="n">
        <v>520003</v>
      </c>
    </row>
    <row r="247" customFormat="false" ht="11.25" hidden="false" customHeight="false" outlineLevel="0" collapsed="false">
      <c r="A247" s="125"/>
      <c r="B247" s="126" t="s">
        <v>200</v>
      </c>
      <c r="C247" s="123" t="s">
        <v>194</v>
      </c>
      <c r="D247" s="129" t="n">
        <v>1197</v>
      </c>
      <c r="E247" s="129" t="n">
        <v>1447</v>
      </c>
      <c r="F247" s="128" t="n">
        <v>351</v>
      </c>
      <c r="G247" s="128" t="n">
        <v>69</v>
      </c>
      <c r="H247" s="129" t="n">
        <v>3817</v>
      </c>
      <c r="I247" s="129" t="n">
        <v>6881</v>
      </c>
      <c r="J247" s="129" t="n">
        <v>290518</v>
      </c>
      <c r="K247" s="129" t="n">
        <v>351194</v>
      </c>
      <c r="L247" s="129" t="n">
        <v>85189</v>
      </c>
      <c r="M247" s="129" t="n">
        <v>16747</v>
      </c>
      <c r="N247" s="129" t="n">
        <v>926405</v>
      </c>
      <c r="O247" s="129" t="n">
        <v>1670053</v>
      </c>
    </row>
    <row r="248" customFormat="false" ht="11.25" hidden="false" customHeight="false" outlineLevel="0" collapsed="false">
      <c r="A248" s="125"/>
      <c r="B248" s="126" t="s">
        <v>190</v>
      </c>
      <c r="C248" s="126"/>
      <c r="D248" s="129" t="n">
        <v>10052</v>
      </c>
      <c r="E248" s="129" t="n">
        <v>7351</v>
      </c>
      <c r="F248" s="129" t="n">
        <v>2736</v>
      </c>
      <c r="G248" s="128" t="n">
        <v>624</v>
      </c>
      <c r="H248" s="129" t="n">
        <v>20399</v>
      </c>
      <c r="I248" s="130" t="n">
        <v>41162</v>
      </c>
      <c r="J248" s="129" t="n">
        <v>2548419</v>
      </c>
      <c r="K248" s="129" t="n">
        <v>1626509</v>
      </c>
      <c r="L248" s="129" t="n">
        <v>664866</v>
      </c>
      <c r="M248" s="129" t="n">
        <v>144568</v>
      </c>
      <c r="N248" s="129" t="n">
        <v>5185977</v>
      </c>
      <c r="O248" s="131" t="n">
        <v>10170339</v>
      </c>
    </row>
    <row r="249" customFormat="false" ht="11.25" hidden="false" customHeight="true" outlineLevel="0" collapsed="false">
      <c r="A249" s="125" t="s">
        <v>222</v>
      </c>
      <c r="B249" s="126" t="s">
        <v>192</v>
      </c>
      <c r="C249" s="123" t="s">
        <v>193</v>
      </c>
      <c r="D249" s="128" t="n">
        <v>221</v>
      </c>
      <c r="E249" s="128" t="n">
        <v>379</v>
      </c>
      <c r="F249" s="128" t="n">
        <v>67</v>
      </c>
      <c r="G249" s="128" t="n">
        <v>18</v>
      </c>
      <c r="H249" s="128" t="n">
        <v>576</v>
      </c>
      <c r="I249" s="129" t="n">
        <v>1261</v>
      </c>
      <c r="J249" s="129" t="n">
        <v>130624</v>
      </c>
      <c r="K249" s="129" t="n">
        <v>224011</v>
      </c>
      <c r="L249" s="129" t="n">
        <v>39601</v>
      </c>
      <c r="M249" s="129" t="n">
        <v>10639</v>
      </c>
      <c r="N249" s="129" t="n">
        <v>340450</v>
      </c>
      <c r="O249" s="129" t="n">
        <v>745325</v>
      </c>
    </row>
    <row r="250" customFormat="false" ht="11.25" hidden="false" customHeight="false" outlineLevel="0" collapsed="false">
      <c r="A250" s="125"/>
      <c r="B250" s="126" t="s">
        <v>192</v>
      </c>
      <c r="C250" s="123" t="s">
        <v>194</v>
      </c>
      <c r="D250" s="128" t="n">
        <v>195</v>
      </c>
      <c r="E250" s="128" t="n">
        <v>385</v>
      </c>
      <c r="F250" s="128" t="n">
        <v>55</v>
      </c>
      <c r="G250" s="128" t="n">
        <v>13</v>
      </c>
      <c r="H250" s="128" t="n">
        <v>502</v>
      </c>
      <c r="I250" s="129" t="n">
        <v>1150</v>
      </c>
      <c r="J250" s="129" t="n">
        <v>110772</v>
      </c>
      <c r="K250" s="129" t="n">
        <v>218703</v>
      </c>
      <c r="L250" s="129" t="n">
        <v>31243</v>
      </c>
      <c r="M250" s="129" t="n">
        <v>7385</v>
      </c>
      <c r="N250" s="129" t="n">
        <v>285167</v>
      </c>
      <c r="O250" s="129" t="n">
        <v>653270</v>
      </c>
    </row>
    <row r="251" customFormat="false" ht="11.25" hidden="false" customHeight="false" outlineLevel="0" collapsed="false">
      <c r="A251" s="125"/>
      <c r="B251" s="126" t="s">
        <v>195</v>
      </c>
      <c r="C251" s="123" t="s">
        <v>193</v>
      </c>
      <c r="D251" s="128" t="n">
        <v>402</v>
      </c>
      <c r="E251" s="129" t="n">
        <v>1092</v>
      </c>
      <c r="F251" s="128" t="n">
        <v>109</v>
      </c>
      <c r="G251" s="128" t="n">
        <v>23</v>
      </c>
      <c r="H251" s="128" t="n">
        <v>909</v>
      </c>
      <c r="I251" s="129" t="n">
        <v>2535</v>
      </c>
      <c r="J251" s="129" t="n">
        <v>126161</v>
      </c>
      <c r="K251" s="129" t="n">
        <v>342705</v>
      </c>
      <c r="L251" s="129" t="n">
        <v>34208</v>
      </c>
      <c r="M251" s="129" t="n">
        <v>7218</v>
      </c>
      <c r="N251" s="129" t="n">
        <v>285274</v>
      </c>
      <c r="O251" s="129" t="n">
        <v>795566</v>
      </c>
    </row>
    <row r="252" customFormat="false" ht="11.25" hidden="false" customHeight="false" outlineLevel="0" collapsed="false">
      <c r="A252" s="125"/>
      <c r="B252" s="126" t="s">
        <v>195</v>
      </c>
      <c r="C252" s="123" t="s">
        <v>194</v>
      </c>
      <c r="D252" s="128" t="n">
        <v>395</v>
      </c>
      <c r="E252" s="129" t="n">
        <v>1075</v>
      </c>
      <c r="F252" s="128" t="n">
        <v>112</v>
      </c>
      <c r="G252" s="128" t="n">
        <v>23</v>
      </c>
      <c r="H252" s="128" t="n">
        <v>821</v>
      </c>
      <c r="I252" s="129" t="n">
        <v>2426</v>
      </c>
      <c r="J252" s="129" t="n">
        <v>133058</v>
      </c>
      <c r="K252" s="129" t="n">
        <v>362119</v>
      </c>
      <c r="L252" s="129" t="n">
        <v>37728</v>
      </c>
      <c r="M252" s="129" t="n">
        <v>7748</v>
      </c>
      <c r="N252" s="129" t="n">
        <v>276558</v>
      </c>
      <c r="O252" s="129" t="n">
        <v>817211</v>
      </c>
    </row>
    <row r="253" customFormat="false" ht="11.25" hidden="false" customHeight="false" outlineLevel="0" collapsed="false">
      <c r="A253" s="125"/>
      <c r="B253" s="126" t="s">
        <v>196</v>
      </c>
      <c r="C253" s="123" t="s">
        <v>193</v>
      </c>
      <c r="D253" s="128" t="n">
        <v>47</v>
      </c>
      <c r="E253" s="128" t="n">
        <v>214</v>
      </c>
      <c r="F253" s="128" t="n">
        <v>59</v>
      </c>
      <c r="G253" s="128" t="n">
        <v>4</v>
      </c>
      <c r="H253" s="128" t="n">
        <v>172</v>
      </c>
      <c r="I253" s="128" t="n">
        <v>496</v>
      </c>
      <c r="J253" s="129" t="n">
        <v>5507</v>
      </c>
      <c r="K253" s="129" t="n">
        <v>25075</v>
      </c>
      <c r="L253" s="129" t="n">
        <v>6913</v>
      </c>
      <c r="M253" s="128" t="n">
        <v>469</v>
      </c>
      <c r="N253" s="129" t="n">
        <v>20154</v>
      </c>
      <c r="O253" s="129" t="n">
        <v>58118</v>
      </c>
    </row>
    <row r="254" customFormat="false" ht="11.25" hidden="false" customHeight="false" outlineLevel="0" collapsed="false">
      <c r="A254" s="125"/>
      <c r="B254" s="126" t="s">
        <v>196</v>
      </c>
      <c r="C254" s="123" t="s">
        <v>194</v>
      </c>
      <c r="D254" s="128" t="n">
        <v>56</v>
      </c>
      <c r="E254" s="128" t="n">
        <v>218</v>
      </c>
      <c r="F254" s="128" t="n">
        <v>51</v>
      </c>
      <c r="G254" s="128" t="n">
        <v>2</v>
      </c>
      <c r="H254" s="128" t="n">
        <v>188</v>
      </c>
      <c r="I254" s="128" t="n">
        <v>515</v>
      </c>
      <c r="J254" s="129" t="n">
        <v>13064</v>
      </c>
      <c r="K254" s="129" t="n">
        <v>50857</v>
      </c>
      <c r="L254" s="129" t="n">
        <v>11898</v>
      </c>
      <c r="M254" s="128" t="n">
        <v>467</v>
      </c>
      <c r="N254" s="129" t="n">
        <v>43859</v>
      </c>
      <c r="O254" s="129" t="n">
        <v>120145</v>
      </c>
    </row>
    <row r="255" customFormat="false" ht="11.25" hidden="false" customHeight="false" outlineLevel="0" collapsed="false">
      <c r="A255" s="125"/>
      <c r="B255" s="126" t="s">
        <v>197</v>
      </c>
      <c r="C255" s="123" t="s">
        <v>193</v>
      </c>
      <c r="D255" s="129" t="n">
        <v>1642</v>
      </c>
      <c r="E255" s="129" t="n">
        <v>3529</v>
      </c>
      <c r="F255" s="128" t="n">
        <v>353</v>
      </c>
      <c r="G255" s="128" t="n">
        <v>114</v>
      </c>
      <c r="H255" s="129" t="n">
        <v>2330</v>
      </c>
      <c r="I255" s="129" t="n">
        <v>7968</v>
      </c>
      <c r="J255" s="129" t="n">
        <v>213008</v>
      </c>
      <c r="K255" s="129" t="n">
        <v>457800</v>
      </c>
      <c r="L255" s="129" t="n">
        <v>45793</v>
      </c>
      <c r="M255" s="129" t="n">
        <v>14789</v>
      </c>
      <c r="N255" s="129" t="n">
        <v>302259</v>
      </c>
      <c r="O255" s="129" t="n">
        <v>1033649</v>
      </c>
    </row>
    <row r="256" customFormat="false" ht="11.25" hidden="false" customHeight="false" outlineLevel="0" collapsed="false">
      <c r="A256" s="125"/>
      <c r="B256" s="126" t="s">
        <v>198</v>
      </c>
      <c r="C256" s="123" t="s">
        <v>194</v>
      </c>
      <c r="D256" s="129" t="n">
        <v>1419</v>
      </c>
      <c r="E256" s="129" t="n">
        <v>3262</v>
      </c>
      <c r="F256" s="128" t="n">
        <v>652</v>
      </c>
      <c r="G256" s="128" t="n">
        <v>118</v>
      </c>
      <c r="H256" s="129" t="n">
        <v>2577</v>
      </c>
      <c r="I256" s="129" t="n">
        <v>8028</v>
      </c>
      <c r="J256" s="129" t="n">
        <v>331039</v>
      </c>
      <c r="K256" s="129" t="n">
        <v>760992</v>
      </c>
      <c r="L256" s="129" t="n">
        <v>152105</v>
      </c>
      <c r="M256" s="129" t="n">
        <v>27528</v>
      </c>
      <c r="N256" s="129" t="n">
        <v>601188</v>
      </c>
      <c r="O256" s="129" t="n">
        <v>1872852</v>
      </c>
    </row>
    <row r="257" customFormat="false" ht="11.25" hidden="false" customHeight="false" outlineLevel="0" collapsed="false">
      <c r="A257" s="125"/>
      <c r="B257" s="126" t="s">
        <v>199</v>
      </c>
      <c r="C257" s="123" t="s">
        <v>193</v>
      </c>
      <c r="D257" s="128" t="n">
        <v>186</v>
      </c>
      <c r="E257" s="129" t="n">
        <v>1388</v>
      </c>
      <c r="F257" s="128" t="n">
        <v>51</v>
      </c>
      <c r="G257" s="128" t="n">
        <v>16</v>
      </c>
      <c r="H257" s="128" t="n">
        <v>694</v>
      </c>
      <c r="I257" s="129" t="n">
        <v>2335</v>
      </c>
      <c r="J257" s="129" t="n">
        <v>35416</v>
      </c>
      <c r="K257" s="129" t="n">
        <v>264286</v>
      </c>
      <c r="L257" s="129" t="n">
        <v>9711</v>
      </c>
      <c r="M257" s="129" t="n">
        <v>3047</v>
      </c>
      <c r="N257" s="129" t="n">
        <v>132143</v>
      </c>
      <c r="O257" s="129" t="n">
        <v>444603</v>
      </c>
    </row>
    <row r="258" customFormat="false" ht="11.25" hidden="false" customHeight="false" outlineLevel="0" collapsed="false">
      <c r="A258" s="125"/>
      <c r="B258" s="126" t="s">
        <v>200</v>
      </c>
      <c r="C258" s="123" t="s">
        <v>194</v>
      </c>
      <c r="D258" s="128" t="n">
        <v>470</v>
      </c>
      <c r="E258" s="129" t="n">
        <v>3398</v>
      </c>
      <c r="F258" s="128" t="n">
        <v>168</v>
      </c>
      <c r="G258" s="128" t="n">
        <v>22</v>
      </c>
      <c r="H258" s="129" t="n">
        <v>1475</v>
      </c>
      <c r="I258" s="129" t="n">
        <v>5533</v>
      </c>
      <c r="J258" s="129" t="n">
        <v>114071</v>
      </c>
      <c r="K258" s="129" t="n">
        <v>824712</v>
      </c>
      <c r="L258" s="129" t="n">
        <v>40774</v>
      </c>
      <c r="M258" s="129" t="n">
        <v>5340</v>
      </c>
      <c r="N258" s="129" t="n">
        <v>357990</v>
      </c>
      <c r="O258" s="129" t="n">
        <v>1342887</v>
      </c>
    </row>
    <row r="259" customFormat="false" ht="11.25" hidden="false" customHeight="false" outlineLevel="0" collapsed="false">
      <c r="A259" s="125"/>
      <c r="B259" s="126" t="s">
        <v>190</v>
      </c>
      <c r="C259" s="126"/>
      <c r="D259" s="129" t="n">
        <v>5033</v>
      </c>
      <c r="E259" s="129" t="n">
        <v>14940</v>
      </c>
      <c r="F259" s="129" t="n">
        <v>1677</v>
      </c>
      <c r="G259" s="128" t="n">
        <v>353</v>
      </c>
      <c r="H259" s="129" t="n">
        <v>10244</v>
      </c>
      <c r="I259" s="130" t="n">
        <v>32247</v>
      </c>
      <c r="J259" s="129" t="n">
        <v>1212720</v>
      </c>
      <c r="K259" s="129" t="n">
        <v>3531260</v>
      </c>
      <c r="L259" s="129" t="n">
        <v>409974</v>
      </c>
      <c r="M259" s="129" t="n">
        <v>84630</v>
      </c>
      <c r="N259" s="129" t="n">
        <v>2645042</v>
      </c>
      <c r="O259" s="131" t="n">
        <v>7883626</v>
      </c>
    </row>
    <row r="260" customFormat="false" ht="11.25" hidden="false" customHeight="true" outlineLevel="0" collapsed="false">
      <c r="A260" s="125" t="s">
        <v>223</v>
      </c>
      <c r="B260" s="126" t="s">
        <v>192</v>
      </c>
      <c r="C260" s="123" t="s">
        <v>193</v>
      </c>
      <c r="D260" s="128" t="n">
        <v>178</v>
      </c>
      <c r="E260" s="128" t="n">
        <v>35</v>
      </c>
      <c r="F260" s="128" t="n">
        <v>31</v>
      </c>
      <c r="G260" s="128" t="n">
        <v>13</v>
      </c>
      <c r="H260" s="128" t="n">
        <v>608</v>
      </c>
      <c r="I260" s="128" t="n">
        <v>865</v>
      </c>
      <c r="J260" s="129" t="n">
        <v>105209</v>
      </c>
      <c r="K260" s="129" t="n">
        <v>20687</v>
      </c>
      <c r="L260" s="129" t="n">
        <v>18323</v>
      </c>
      <c r="M260" s="129" t="n">
        <v>7684</v>
      </c>
      <c r="N260" s="129" t="n">
        <v>359364</v>
      </c>
      <c r="O260" s="129" t="n">
        <v>511267</v>
      </c>
    </row>
    <row r="261" customFormat="false" ht="11.25" hidden="false" customHeight="false" outlineLevel="0" collapsed="false">
      <c r="A261" s="125"/>
      <c r="B261" s="126" t="s">
        <v>192</v>
      </c>
      <c r="C261" s="123" t="s">
        <v>194</v>
      </c>
      <c r="D261" s="128" t="n">
        <v>158</v>
      </c>
      <c r="E261" s="128" t="n">
        <v>49</v>
      </c>
      <c r="F261" s="128" t="n">
        <v>31</v>
      </c>
      <c r="G261" s="128" t="n">
        <v>14</v>
      </c>
      <c r="H261" s="128" t="n">
        <v>552</v>
      </c>
      <c r="I261" s="128" t="n">
        <v>804</v>
      </c>
      <c r="J261" s="129" t="n">
        <v>89754</v>
      </c>
      <c r="K261" s="129" t="n">
        <v>27835</v>
      </c>
      <c r="L261" s="129" t="n">
        <v>17610</v>
      </c>
      <c r="M261" s="129" t="n">
        <v>7953</v>
      </c>
      <c r="N261" s="129" t="n">
        <v>313570</v>
      </c>
      <c r="O261" s="129" t="n">
        <v>456722</v>
      </c>
    </row>
    <row r="262" customFormat="false" ht="11.25" hidden="false" customHeight="false" outlineLevel="0" collapsed="false">
      <c r="A262" s="125"/>
      <c r="B262" s="126" t="s">
        <v>195</v>
      </c>
      <c r="C262" s="123" t="s">
        <v>193</v>
      </c>
      <c r="D262" s="128" t="n">
        <v>538</v>
      </c>
      <c r="E262" s="128" t="n">
        <v>142</v>
      </c>
      <c r="F262" s="128" t="n">
        <v>73</v>
      </c>
      <c r="G262" s="128" t="n">
        <v>36</v>
      </c>
      <c r="H262" s="129" t="n">
        <v>1422</v>
      </c>
      <c r="I262" s="129" t="n">
        <v>2211</v>
      </c>
      <c r="J262" s="129" t="n">
        <v>168842</v>
      </c>
      <c r="K262" s="129" t="n">
        <v>44564</v>
      </c>
      <c r="L262" s="129" t="n">
        <v>22910</v>
      </c>
      <c r="M262" s="129" t="n">
        <v>11298</v>
      </c>
      <c r="N262" s="129" t="n">
        <v>446270</v>
      </c>
      <c r="O262" s="129" t="n">
        <v>693884</v>
      </c>
    </row>
    <row r="263" customFormat="false" ht="11.25" hidden="false" customHeight="false" outlineLevel="0" collapsed="false">
      <c r="A263" s="125"/>
      <c r="B263" s="126" t="s">
        <v>195</v>
      </c>
      <c r="C263" s="123" t="s">
        <v>194</v>
      </c>
      <c r="D263" s="128" t="n">
        <v>478</v>
      </c>
      <c r="E263" s="128" t="n">
        <v>132</v>
      </c>
      <c r="F263" s="128" t="n">
        <v>91</v>
      </c>
      <c r="G263" s="128" t="n">
        <v>26</v>
      </c>
      <c r="H263" s="129" t="n">
        <v>1371</v>
      </c>
      <c r="I263" s="129" t="n">
        <v>2098</v>
      </c>
      <c r="J263" s="129" t="n">
        <v>161017</v>
      </c>
      <c r="K263" s="129" t="n">
        <v>44465</v>
      </c>
      <c r="L263" s="129" t="n">
        <v>30654</v>
      </c>
      <c r="M263" s="129" t="n">
        <v>8758</v>
      </c>
      <c r="N263" s="129" t="n">
        <v>461828</v>
      </c>
      <c r="O263" s="129" t="n">
        <v>706722</v>
      </c>
    </row>
    <row r="264" customFormat="false" ht="11.25" hidden="false" customHeight="false" outlineLevel="0" collapsed="false">
      <c r="A264" s="125"/>
      <c r="B264" s="126" t="s">
        <v>196</v>
      </c>
      <c r="C264" s="123" t="s">
        <v>193</v>
      </c>
      <c r="D264" s="128" t="n">
        <v>144</v>
      </c>
      <c r="E264" s="128" t="n">
        <v>37</v>
      </c>
      <c r="F264" s="128" t="n">
        <v>21</v>
      </c>
      <c r="G264" s="128" t="n">
        <v>8</v>
      </c>
      <c r="H264" s="128" t="n">
        <v>337</v>
      </c>
      <c r="I264" s="128" t="n">
        <v>547</v>
      </c>
      <c r="J264" s="129" t="n">
        <v>16873</v>
      </c>
      <c r="K264" s="129" t="n">
        <v>4335</v>
      </c>
      <c r="L264" s="129" t="n">
        <v>2461</v>
      </c>
      <c r="M264" s="128" t="n">
        <v>937</v>
      </c>
      <c r="N264" s="129" t="n">
        <v>39487</v>
      </c>
      <c r="O264" s="129" t="n">
        <v>64093</v>
      </c>
    </row>
    <row r="265" customFormat="false" ht="11.25" hidden="false" customHeight="false" outlineLevel="0" collapsed="false">
      <c r="A265" s="125"/>
      <c r="B265" s="126" t="s">
        <v>196</v>
      </c>
      <c r="C265" s="123" t="s">
        <v>194</v>
      </c>
      <c r="D265" s="128" t="n">
        <v>94</v>
      </c>
      <c r="E265" s="128" t="n">
        <v>35</v>
      </c>
      <c r="F265" s="128" t="n">
        <v>20</v>
      </c>
      <c r="G265" s="128" t="n">
        <v>6</v>
      </c>
      <c r="H265" s="128" t="n">
        <v>288</v>
      </c>
      <c r="I265" s="128" t="n">
        <v>443</v>
      </c>
      <c r="J265" s="129" t="n">
        <v>21929</v>
      </c>
      <c r="K265" s="129" t="n">
        <v>8165</v>
      </c>
      <c r="L265" s="129" t="n">
        <v>4666</v>
      </c>
      <c r="M265" s="129" t="n">
        <v>1400</v>
      </c>
      <c r="N265" s="129" t="n">
        <v>67188</v>
      </c>
      <c r="O265" s="129" t="n">
        <v>103348</v>
      </c>
    </row>
    <row r="266" customFormat="false" ht="11.25" hidden="false" customHeight="false" outlineLevel="0" collapsed="false">
      <c r="A266" s="125"/>
      <c r="B266" s="126" t="s">
        <v>197</v>
      </c>
      <c r="C266" s="123" t="s">
        <v>193</v>
      </c>
      <c r="D266" s="129" t="n">
        <v>1896</v>
      </c>
      <c r="E266" s="128" t="n">
        <v>716</v>
      </c>
      <c r="F266" s="128" t="n">
        <v>321</v>
      </c>
      <c r="G266" s="128" t="n">
        <v>177</v>
      </c>
      <c r="H266" s="129" t="n">
        <v>4084</v>
      </c>
      <c r="I266" s="129" t="n">
        <v>7194</v>
      </c>
      <c r="J266" s="129" t="n">
        <v>245959</v>
      </c>
      <c r="K266" s="129" t="n">
        <v>92883</v>
      </c>
      <c r="L266" s="129" t="n">
        <v>41642</v>
      </c>
      <c r="M266" s="129" t="n">
        <v>22961</v>
      </c>
      <c r="N266" s="129" t="n">
        <v>529797</v>
      </c>
      <c r="O266" s="129" t="n">
        <v>933242</v>
      </c>
    </row>
    <row r="267" customFormat="false" ht="11.25" hidden="false" customHeight="false" outlineLevel="0" collapsed="false">
      <c r="A267" s="125"/>
      <c r="B267" s="126" t="s">
        <v>198</v>
      </c>
      <c r="C267" s="123" t="s">
        <v>194</v>
      </c>
      <c r="D267" s="129" t="n">
        <v>1873</v>
      </c>
      <c r="E267" s="128" t="n">
        <v>563</v>
      </c>
      <c r="F267" s="128" t="n">
        <v>320</v>
      </c>
      <c r="G267" s="128" t="n">
        <v>117</v>
      </c>
      <c r="H267" s="129" t="n">
        <v>4479</v>
      </c>
      <c r="I267" s="129" t="n">
        <v>7352</v>
      </c>
      <c r="J267" s="129" t="n">
        <v>436952</v>
      </c>
      <c r="K267" s="129" t="n">
        <v>131342</v>
      </c>
      <c r="L267" s="129" t="n">
        <v>74653</v>
      </c>
      <c r="M267" s="129" t="n">
        <v>27295</v>
      </c>
      <c r="N267" s="129" t="n">
        <v>1044906</v>
      </c>
      <c r="O267" s="129" t="n">
        <v>1715148</v>
      </c>
    </row>
    <row r="268" customFormat="false" ht="11.25" hidden="false" customHeight="false" outlineLevel="0" collapsed="false">
      <c r="A268" s="125"/>
      <c r="B268" s="126" t="s">
        <v>199</v>
      </c>
      <c r="C268" s="123" t="s">
        <v>193</v>
      </c>
      <c r="D268" s="128" t="n">
        <v>470</v>
      </c>
      <c r="E268" s="128" t="n">
        <v>180</v>
      </c>
      <c r="F268" s="128" t="n">
        <v>80</v>
      </c>
      <c r="G268" s="128" t="n">
        <v>42</v>
      </c>
      <c r="H268" s="129" t="n">
        <v>1329</v>
      </c>
      <c r="I268" s="129" t="n">
        <v>2101</v>
      </c>
      <c r="J268" s="129" t="n">
        <v>89492</v>
      </c>
      <c r="K268" s="129" t="n">
        <v>34273</v>
      </c>
      <c r="L268" s="129" t="n">
        <v>15233</v>
      </c>
      <c r="M268" s="129" t="n">
        <v>7997</v>
      </c>
      <c r="N268" s="129" t="n">
        <v>253052</v>
      </c>
      <c r="O268" s="129" t="n">
        <v>400047</v>
      </c>
    </row>
    <row r="269" customFormat="false" ht="11.25" hidden="false" customHeight="false" outlineLevel="0" collapsed="false">
      <c r="A269" s="125"/>
      <c r="B269" s="126" t="s">
        <v>200</v>
      </c>
      <c r="C269" s="123" t="s">
        <v>194</v>
      </c>
      <c r="D269" s="129" t="n">
        <v>1177</v>
      </c>
      <c r="E269" s="128" t="n">
        <v>466</v>
      </c>
      <c r="F269" s="128" t="n">
        <v>208</v>
      </c>
      <c r="G269" s="128" t="n">
        <v>101</v>
      </c>
      <c r="H269" s="129" t="n">
        <v>3096</v>
      </c>
      <c r="I269" s="129" t="n">
        <v>5048</v>
      </c>
      <c r="J269" s="129" t="n">
        <v>285664</v>
      </c>
      <c r="K269" s="129" t="n">
        <v>113101</v>
      </c>
      <c r="L269" s="129" t="n">
        <v>50483</v>
      </c>
      <c r="M269" s="129" t="n">
        <v>24513</v>
      </c>
      <c r="N269" s="129" t="n">
        <v>751415</v>
      </c>
      <c r="O269" s="129" t="n">
        <v>1225176</v>
      </c>
    </row>
    <row r="270" customFormat="false" ht="11.25" hidden="false" customHeight="false" outlineLevel="0" collapsed="false">
      <c r="A270" s="125"/>
      <c r="B270" s="126" t="s">
        <v>190</v>
      </c>
      <c r="C270" s="126"/>
      <c r="D270" s="129" t="n">
        <v>7006</v>
      </c>
      <c r="E270" s="129" t="n">
        <v>2355</v>
      </c>
      <c r="F270" s="129" t="n">
        <v>1196</v>
      </c>
      <c r="G270" s="128" t="n">
        <v>540</v>
      </c>
      <c r="H270" s="129" t="n">
        <v>17566</v>
      </c>
      <c r="I270" s="130" t="n">
        <v>28663</v>
      </c>
      <c r="J270" s="129" t="n">
        <v>1621691</v>
      </c>
      <c r="K270" s="129" t="n">
        <v>521650</v>
      </c>
      <c r="L270" s="129" t="n">
        <v>278635</v>
      </c>
      <c r="M270" s="129" t="n">
        <v>120796</v>
      </c>
      <c r="N270" s="129" t="n">
        <v>4266877</v>
      </c>
      <c r="O270" s="131" t="n">
        <v>6809649</v>
      </c>
    </row>
    <row r="271" customFormat="false" ht="11.25" hidden="false" customHeight="true" outlineLevel="0" collapsed="false">
      <c r="A271" s="125" t="s">
        <v>224</v>
      </c>
      <c r="B271" s="126" t="s">
        <v>192</v>
      </c>
      <c r="C271" s="123" t="s">
        <v>193</v>
      </c>
      <c r="D271" s="127"/>
      <c r="E271" s="128" t="n">
        <v>2</v>
      </c>
      <c r="F271" s="128" t="n">
        <v>202</v>
      </c>
      <c r="G271" s="128" t="n">
        <v>11</v>
      </c>
      <c r="H271" s="128" t="n">
        <v>534</v>
      </c>
      <c r="I271" s="128" t="n">
        <v>749</v>
      </c>
      <c r="J271" s="127"/>
      <c r="K271" s="129" t="n">
        <v>1182</v>
      </c>
      <c r="L271" s="129" t="n">
        <v>119394</v>
      </c>
      <c r="M271" s="129" t="n">
        <v>6502</v>
      </c>
      <c r="N271" s="129" t="n">
        <v>315626</v>
      </c>
      <c r="O271" s="129" t="n">
        <v>442704</v>
      </c>
    </row>
    <row r="272" customFormat="false" ht="11.25" hidden="false" customHeight="false" outlineLevel="0" collapsed="false">
      <c r="A272" s="125"/>
      <c r="B272" s="126" t="s">
        <v>192</v>
      </c>
      <c r="C272" s="123" t="s">
        <v>194</v>
      </c>
      <c r="D272" s="128" t="n">
        <v>2</v>
      </c>
      <c r="E272" s="127"/>
      <c r="F272" s="128" t="n">
        <v>178</v>
      </c>
      <c r="G272" s="128" t="n">
        <v>6</v>
      </c>
      <c r="H272" s="128" t="n">
        <v>537</v>
      </c>
      <c r="I272" s="128" t="n">
        <v>723</v>
      </c>
      <c r="J272" s="129" t="n">
        <v>1136</v>
      </c>
      <c r="K272" s="127"/>
      <c r="L272" s="129" t="n">
        <v>101115</v>
      </c>
      <c r="M272" s="129" t="n">
        <v>3408</v>
      </c>
      <c r="N272" s="129" t="n">
        <v>305049</v>
      </c>
      <c r="O272" s="129" t="n">
        <v>410708</v>
      </c>
    </row>
    <row r="273" customFormat="false" ht="11.25" hidden="false" customHeight="false" outlineLevel="0" collapsed="false">
      <c r="A273" s="125"/>
      <c r="B273" s="126" t="s">
        <v>195</v>
      </c>
      <c r="C273" s="123" t="s">
        <v>193</v>
      </c>
      <c r="D273" s="128" t="n">
        <v>3</v>
      </c>
      <c r="E273" s="128" t="n">
        <v>3</v>
      </c>
      <c r="F273" s="128" t="n">
        <v>495</v>
      </c>
      <c r="G273" s="128" t="n">
        <v>3</v>
      </c>
      <c r="H273" s="129" t="n">
        <v>1553</v>
      </c>
      <c r="I273" s="129" t="n">
        <v>2057</v>
      </c>
      <c r="J273" s="128" t="n">
        <v>941</v>
      </c>
      <c r="K273" s="128" t="n">
        <v>941</v>
      </c>
      <c r="L273" s="129" t="n">
        <v>155347</v>
      </c>
      <c r="M273" s="128" t="n">
        <v>941</v>
      </c>
      <c r="N273" s="129" t="n">
        <v>487382</v>
      </c>
      <c r="O273" s="129" t="n">
        <v>645552</v>
      </c>
    </row>
    <row r="274" customFormat="false" ht="11.25" hidden="false" customHeight="false" outlineLevel="0" collapsed="false">
      <c r="A274" s="125"/>
      <c r="B274" s="126" t="s">
        <v>195</v>
      </c>
      <c r="C274" s="123" t="s">
        <v>194</v>
      </c>
      <c r="D274" s="128" t="n">
        <v>3</v>
      </c>
      <c r="E274" s="128" t="n">
        <v>1</v>
      </c>
      <c r="F274" s="128" t="n">
        <v>492</v>
      </c>
      <c r="G274" s="128" t="n">
        <v>5</v>
      </c>
      <c r="H274" s="129" t="n">
        <v>1437</v>
      </c>
      <c r="I274" s="129" t="n">
        <v>1938</v>
      </c>
      <c r="J274" s="129" t="n">
        <v>1011</v>
      </c>
      <c r="K274" s="128" t="n">
        <v>337</v>
      </c>
      <c r="L274" s="129" t="n">
        <v>165733</v>
      </c>
      <c r="M274" s="129" t="n">
        <v>1684</v>
      </c>
      <c r="N274" s="129" t="n">
        <v>484061</v>
      </c>
      <c r="O274" s="129" t="n">
        <v>652826</v>
      </c>
    </row>
    <row r="275" customFormat="false" ht="11.25" hidden="false" customHeight="false" outlineLevel="0" collapsed="false">
      <c r="A275" s="125"/>
      <c r="B275" s="126" t="s">
        <v>196</v>
      </c>
      <c r="C275" s="123" t="s">
        <v>193</v>
      </c>
      <c r="D275" s="128" t="n">
        <v>1</v>
      </c>
      <c r="E275" s="128" t="n">
        <v>1</v>
      </c>
      <c r="F275" s="128" t="n">
        <v>83</v>
      </c>
      <c r="G275" s="128" t="n">
        <v>1</v>
      </c>
      <c r="H275" s="128" t="n">
        <v>273</v>
      </c>
      <c r="I275" s="128" t="n">
        <v>359</v>
      </c>
      <c r="J275" s="128" t="n">
        <v>117</v>
      </c>
      <c r="K275" s="128" t="n">
        <v>117</v>
      </c>
      <c r="L275" s="129" t="n">
        <v>9725</v>
      </c>
      <c r="M275" s="128" t="n">
        <v>117</v>
      </c>
      <c r="N275" s="129" t="n">
        <v>31988</v>
      </c>
      <c r="O275" s="129" t="n">
        <v>42064</v>
      </c>
    </row>
    <row r="276" customFormat="false" ht="11.25" hidden="false" customHeight="false" outlineLevel="0" collapsed="false">
      <c r="A276" s="125"/>
      <c r="B276" s="126" t="s">
        <v>196</v>
      </c>
      <c r="C276" s="123" t="s">
        <v>194</v>
      </c>
      <c r="D276" s="128" t="n">
        <v>1</v>
      </c>
      <c r="E276" s="127"/>
      <c r="F276" s="128" t="n">
        <v>88</v>
      </c>
      <c r="G276" s="127"/>
      <c r="H276" s="128" t="n">
        <v>255</v>
      </c>
      <c r="I276" s="128" t="n">
        <v>344</v>
      </c>
      <c r="J276" s="128" t="n">
        <v>233</v>
      </c>
      <c r="K276" s="127"/>
      <c r="L276" s="129" t="n">
        <v>20530</v>
      </c>
      <c r="M276" s="127"/>
      <c r="N276" s="129" t="n">
        <v>59489</v>
      </c>
      <c r="O276" s="129" t="n">
        <v>80252</v>
      </c>
    </row>
    <row r="277" customFormat="false" ht="11.25" hidden="false" customHeight="false" outlineLevel="0" collapsed="false">
      <c r="A277" s="125"/>
      <c r="B277" s="126" t="s">
        <v>197</v>
      </c>
      <c r="C277" s="123" t="s">
        <v>193</v>
      </c>
      <c r="D277" s="128" t="n">
        <v>31</v>
      </c>
      <c r="E277" s="128" t="n">
        <v>72</v>
      </c>
      <c r="F277" s="129" t="n">
        <v>1766</v>
      </c>
      <c r="G277" s="128" t="n">
        <v>31</v>
      </c>
      <c r="H277" s="129" t="n">
        <v>3287</v>
      </c>
      <c r="I277" s="129" t="n">
        <v>5187</v>
      </c>
      <c r="J277" s="129" t="n">
        <v>4021</v>
      </c>
      <c r="K277" s="129" t="n">
        <v>9340</v>
      </c>
      <c r="L277" s="129" t="n">
        <v>229094</v>
      </c>
      <c r="M277" s="129" t="n">
        <v>4021</v>
      </c>
      <c r="N277" s="129" t="n">
        <v>426406</v>
      </c>
      <c r="O277" s="129" t="n">
        <v>672882</v>
      </c>
    </row>
    <row r="278" customFormat="false" ht="11.25" hidden="false" customHeight="false" outlineLevel="0" collapsed="false">
      <c r="A278" s="125"/>
      <c r="B278" s="126" t="s">
        <v>198</v>
      </c>
      <c r="C278" s="123" t="s">
        <v>194</v>
      </c>
      <c r="D278" s="128" t="n">
        <v>20</v>
      </c>
      <c r="E278" s="128" t="n">
        <v>25</v>
      </c>
      <c r="F278" s="129" t="n">
        <v>2007</v>
      </c>
      <c r="G278" s="128" t="n">
        <v>19</v>
      </c>
      <c r="H278" s="129" t="n">
        <v>3335</v>
      </c>
      <c r="I278" s="129" t="n">
        <v>5406</v>
      </c>
      <c r="J278" s="129" t="n">
        <v>4666</v>
      </c>
      <c r="K278" s="129" t="n">
        <v>5832</v>
      </c>
      <c r="L278" s="129" t="n">
        <v>468213</v>
      </c>
      <c r="M278" s="129" t="n">
        <v>4433</v>
      </c>
      <c r="N278" s="129" t="n">
        <v>778022</v>
      </c>
      <c r="O278" s="129" t="n">
        <v>1261166</v>
      </c>
    </row>
    <row r="279" customFormat="false" ht="11.25" hidden="false" customHeight="false" outlineLevel="0" collapsed="false">
      <c r="A279" s="125"/>
      <c r="B279" s="126" t="s">
        <v>199</v>
      </c>
      <c r="C279" s="123" t="s">
        <v>193</v>
      </c>
      <c r="D279" s="128" t="n">
        <v>2</v>
      </c>
      <c r="E279" s="128" t="n">
        <v>5</v>
      </c>
      <c r="F279" s="128" t="n">
        <v>577</v>
      </c>
      <c r="G279" s="128" t="n">
        <v>1</v>
      </c>
      <c r="H279" s="129" t="n">
        <v>1158</v>
      </c>
      <c r="I279" s="129" t="n">
        <v>1743</v>
      </c>
      <c r="J279" s="128" t="n">
        <v>381</v>
      </c>
      <c r="K279" s="128" t="n">
        <v>952</v>
      </c>
      <c r="L279" s="129" t="n">
        <v>109865</v>
      </c>
      <c r="M279" s="128" t="n">
        <v>190</v>
      </c>
      <c r="N279" s="129" t="n">
        <v>220492</v>
      </c>
      <c r="O279" s="129" t="n">
        <v>331880</v>
      </c>
    </row>
    <row r="280" customFormat="false" ht="11.25" hidden="false" customHeight="false" outlineLevel="0" collapsed="false">
      <c r="A280" s="125"/>
      <c r="B280" s="126" t="s">
        <v>200</v>
      </c>
      <c r="C280" s="123" t="s">
        <v>194</v>
      </c>
      <c r="D280" s="128" t="n">
        <v>11</v>
      </c>
      <c r="E280" s="128" t="n">
        <v>9</v>
      </c>
      <c r="F280" s="129" t="n">
        <v>1376</v>
      </c>
      <c r="G280" s="128" t="n">
        <v>6</v>
      </c>
      <c r="H280" s="129" t="n">
        <v>3234</v>
      </c>
      <c r="I280" s="129" t="n">
        <v>4636</v>
      </c>
      <c r="J280" s="129" t="n">
        <v>2670</v>
      </c>
      <c r="K280" s="129" t="n">
        <v>2184</v>
      </c>
      <c r="L280" s="129" t="n">
        <v>333962</v>
      </c>
      <c r="M280" s="129" t="n">
        <v>1456</v>
      </c>
      <c r="N280" s="129" t="n">
        <v>784908</v>
      </c>
      <c r="O280" s="129" t="n">
        <v>1125180</v>
      </c>
    </row>
    <row r="281" customFormat="false" ht="11.25" hidden="false" customHeight="false" outlineLevel="0" collapsed="false">
      <c r="A281" s="125"/>
      <c r="B281" s="126" t="s">
        <v>190</v>
      </c>
      <c r="C281" s="126"/>
      <c r="D281" s="128" t="n">
        <v>74</v>
      </c>
      <c r="E281" s="128" t="n">
        <v>118</v>
      </c>
      <c r="F281" s="129" t="n">
        <v>7264</v>
      </c>
      <c r="G281" s="128" t="n">
        <v>83</v>
      </c>
      <c r="H281" s="129" t="n">
        <v>15603</v>
      </c>
      <c r="I281" s="130" t="n">
        <v>23142</v>
      </c>
      <c r="J281" s="129" t="n">
        <v>15176</v>
      </c>
      <c r="K281" s="129" t="n">
        <v>20885</v>
      </c>
      <c r="L281" s="129" t="n">
        <v>1712978</v>
      </c>
      <c r="M281" s="129" t="n">
        <v>22752</v>
      </c>
      <c r="N281" s="129" t="n">
        <v>3893423</v>
      </c>
      <c r="O281" s="131" t="n">
        <v>5665214</v>
      </c>
    </row>
    <row r="282" customFormat="false" ht="11.25" hidden="false" customHeight="true" outlineLevel="0" collapsed="false">
      <c r="A282" s="125" t="s">
        <v>225</v>
      </c>
      <c r="B282" s="126" t="s">
        <v>192</v>
      </c>
      <c r="C282" s="123" t="s">
        <v>193</v>
      </c>
      <c r="D282" s="128" t="n">
        <v>4</v>
      </c>
      <c r="E282" s="128" t="n">
        <v>506</v>
      </c>
      <c r="F282" s="128" t="n">
        <v>19</v>
      </c>
      <c r="G282" s="128" t="n">
        <v>3</v>
      </c>
      <c r="H282" s="127"/>
      <c r="I282" s="128" t="n">
        <v>532</v>
      </c>
      <c r="J282" s="129" t="n">
        <v>2364</v>
      </c>
      <c r="K282" s="129" t="n">
        <v>299076</v>
      </c>
      <c r="L282" s="129" t="n">
        <v>11230</v>
      </c>
      <c r="M282" s="129" t="n">
        <v>1773</v>
      </c>
      <c r="N282" s="127"/>
      <c r="O282" s="129" t="n">
        <v>314443</v>
      </c>
    </row>
    <row r="283" customFormat="false" ht="11.25" hidden="false" customHeight="false" outlineLevel="0" collapsed="false">
      <c r="A283" s="125"/>
      <c r="B283" s="126" t="s">
        <v>192</v>
      </c>
      <c r="C283" s="123" t="s">
        <v>194</v>
      </c>
      <c r="D283" s="128" t="n">
        <v>5</v>
      </c>
      <c r="E283" s="128" t="n">
        <v>498</v>
      </c>
      <c r="F283" s="128" t="n">
        <v>18</v>
      </c>
      <c r="G283" s="128" t="n">
        <v>1</v>
      </c>
      <c r="H283" s="127"/>
      <c r="I283" s="128" t="n">
        <v>522</v>
      </c>
      <c r="J283" s="129" t="n">
        <v>2840</v>
      </c>
      <c r="K283" s="129" t="n">
        <v>282894</v>
      </c>
      <c r="L283" s="129" t="n">
        <v>10225</v>
      </c>
      <c r="M283" s="128" t="n">
        <v>568</v>
      </c>
      <c r="N283" s="127"/>
      <c r="O283" s="129" t="n">
        <v>296527</v>
      </c>
    </row>
    <row r="284" customFormat="false" ht="11.25" hidden="false" customHeight="false" outlineLevel="0" collapsed="false">
      <c r="A284" s="125"/>
      <c r="B284" s="126" t="s">
        <v>195</v>
      </c>
      <c r="C284" s="123" t="s">
        <v>193</v>
      </c>
      <c r="D284" s="128" t="n">
        <v>17</v>
      </c>
      <c r="E284" s="129" t="n">
        <v>1686</v>
      </c>
      <c r="F284" s="128" t="n">
        <v>63</v>
      </c>
      <c r="G284" s="128" t="n">
        <v>8</v>
      </c>
      <c r="H284" s="128" t="n">
        <v>3</v>
      </c>
      <c r="I284" s="129" t="n">
        <v>1777</v>
      </c>
      <c r="J284" s="129" t="n">
        <v>5335</v>
      </c>
      <c r="K284" s="129" t="n">
        <v>529122</v>
      </c>
      <c r="L284" s="129" t="n">
        <v>19771</v>
      </c>
      <c r="M284" s="129" t="n">
        <v>2511</v>
      </c>
      <c r="N284" s="128" t="n">
        <v>941</v>
      </c>
      <c r="O284" s="129" t="n">
        <v>557680</v>
      </c>
    </row>
    <row r="285" customFormat="false" ht="11.25" hidden="false" customHeight="false" outlineLevel="0" collapsed="false">
      <c r="A285" s="125"/>
      <c r="B285" s="126" t="s">
        <v>195</v>
      </c>
      <c r="C285" s="123" t="s">
        <v>194</v>
      </c>
      <c r="D285" s="128" t="n">
        <v>12</v>
      </c>
      <c r="E285" s="129" t="n">
        <v>1593</v>
      </c>
      <c r="F285" s="128" t="n">
        <v>54</v>
      </c>
      <c r="G285" s="128" t="n">
        <v>6</v>
      </c>
      <c r="H285" s="128" t="n">
        <v>1</v>
      </c>
      <c r="I285" s="129" t="n">
        <v>1666</v>
      </c>
      <c r="J285" s="129" t="n">
        <v>4042</v>
      </c>
      <c r="K285" s="129" t="n">
        <v>536610</v>
      </c>
      <c r="L285" s="129" t="n">
        <v>18190</v>
      </c>
      <c r="M285" s="129" t="n">
        <v>2021</v>
      </c>
      <c r="N285" s="128" t="n">
        <v>337</v>
      </c>
      <c r="O285" s="129" t="n">
        <v>561200</v>
      </c>
    </row>
    <row r="286" customFormat="false" ht="11.25" hidden="false" customHeight="false" outlineLevel="0" collapsed="false">
      <c r="A286" s="125"/>
      <c r="B286" s="126" t="s">
        <v>196</v>
      </c>
      <c r="C286" s="123" t="s">
        <v>193</v>
      </c>
      <c r="D286" s="128" t="n">
        <v>11</v>
      </c>
      <c r="E286" s="128" t="n">
        <v>460</v>
      </c>
      <c r="F286" s="128" t="n">
        <v>14</v>
      </c>
      <c r="G286" s="128" t="n">
        <v>6</v>
      </c>
      <c r="H286" s="128" t="n">
        <v>1</v>
      </c>
      <c r="I286" s="128" t="n">
        <v>492</v>
      </c>
      <c r="J286" s="129" t="n">
        <v>1289</v>
      </c>
      <c r="K286" s="129" t="n">
        <v>53899</v>
      </c>
      <c r="L286" s="129" t="n">
        <v>1640</v>
      </c>
      <c r="M286" s="128" t="n">
        <v>703</v>
      </c>
      <c r="N286" s="128" t="n">
        <v>117</v>
      </c>
      <c r="O286" s="129" t="n">
        <v>57648</v>
      </c>
    </row>
    <row r="287" customFormat="false" ht="11.25" hidden="false" customHeight="false" outlineLevel="0" collapsed="false">
      <c r="A287" s="125"/>
      <c r="B287" s="126" t="s">
        <v>196</v>
      </c>
      <c r="C287" s="123" t="s">
        <v>194</v>
      </c>
      <c r="D287" s="128" t="n">
        <v>11</v>
      </c>
      <c r="E287" s="128" t="n">
        <v>305</v>
      </c>
      <c r="F287" s="128" t="n">
        <v>23</v>
      </c>
      <c r="G287" s="128" t="n">
        <v>5</v>
      </c>
      <c r="H287" s="128" t="n">
        <v>2</v>
      </c>
      <c r="I287" s="128" t="n">
        <v>346</v>
      </c>
      <c r="J287" s="129" t="n">
        <v>2566</v>
      </c>
      <c r="K287" s="129" t="n">
        <v>71153</v>
      </c>
      <c r="L287" s="129" t="n">
        <v>5366</v>
      </c>
      <c r="M287" s="129" t="n">
        <v>1166</v>
      </c>
      <c r="N287" s="128" t="n">
        <v>467</v>
      </c>
      <c r="O287" s="129" t="n">
        <v>80718</v>
      </c>
    </row>
    <row r="288" customFormat="false" ht="11.25" hidden="false" customHeight="false" outlineLevel="0" collapsed="false">
      <c r="A288" s="125"/>
      <c r="B288" s="126" t="s">
        <v>197</v>
      </c>
      <c r="C288" s="123" t="s">
        <v>193</v>
      </c>
      <c r="D288" s="128" t="n">
        <v>143</v>
      </c>
      <c r="E288" s="129" t="n">
        <v>4746</v>
      </c>
      <c r="F288" s="128" t="n">
        <v>271</v>
      </c>
      <c r="G288" s="128" t="n">
        <v>68</v>
      </c>
      <c r="H288" s="128" t="n">
        <v>8</v>
      </c>
      <c r="I288" s="129" t="n">
        <v>5236</v>
      </c>
      <c r="J288" s="129" t="n">
        <v>18551</v>
      </c>
      <c r="K288" s="129" t="n">
        <v>615675</v>
      </c>
      <c r="L288" s="129" t="n">
        <v>35155</v>
      </c>
      <c r="M288" s="129" t="n">
        <v>8821</v>
      </c>
      <c r="N288" s="129" t="n">
        <v>1038</v>
      </c>
      <c r="O288" s="129" t="n">
        <v>679240</v>
      </c>
    </row>
    <row r="289" customFormat="false" ht="11.25" hidden="false" customHeight="false" outlineLevel="0" collapsed="false">
      <c r="A289" s="125"/>
      <c r="B289" s="126" t="s">
        <v>198</v>
      </c>
      <c r="C289" s="123" t="s">
        <v>194</v>
      </c>
      <c r="D289" s="128" t="n">
        <v>98</v>
      </c>
      <c r="E289" s="129" t="n">
        <v>4934</v>
      </c>
      <c r="F289" s="128" t="n">
        <v>185</v>
      </c>
      <c r="G289" s="128" t="n">
        <v>36</v>
      </c>
      <c r="H289" s="128" t="n">
        <v>21</v>
      </c>
      <c r="I289" s="129" t="n">
        <v>5274</v>
      </c>
      <c r="J289" s="129" t="n">
        <v>22862</v>
      </c>
      <c r="K289" s="129" t="n">
        <v>1151053</v>
      </c>
      <c r="L289" s="129" t="n">
        <v>43159</v>
      </c>
      <c r="M289" s="129" t="n">
        <v>8398</v>
      </c>
      <c r="N289" s="129" t="n">
        <v>4899</v>
      </c>
      <c r="O289" s="129" t="n">
        <v>1230371</v>
      </c>
    </row>
    <row r="290" customFormat="false" ht="11.25" hidden="false" customHeight="false" outlineLevel="0" collapsed="false">
      <c r="A290" s="125"/>
      <c r="B290" s="126" t="s">
        <v>199</v>
      </c>
      <c r="C290" s="123" t="s">
        <v>193</v>
      </c>
      <c r="D290" s="128" t="n">
        <v>9</v>
      </c>
      <c r="E290" s="129" t="n">
        <v>1090</v>
      </c>
      <c r="F290" s="128" t="n">
        <v>27</v>
      </c>
      <c r="G290" s="127"/>
      <c r="H290" s="128" t="n">
        <v>3</v>
      </c>
      <c r="I290" s="129" t="n">
        <v>1129</v>
      </c>
      <c r="J290" s="129" t="n">
        <v>1714</v>
      </c>
      <c r="K290" s="129" t="n">
        <v>207544</v>
      </c>
      <c r="L290" s="129" t="n">
        <v>5141</v>
      </c>
      <c r="M290" s="127"/>
      <c r="N290" s="128" t="n">
        <v>571</v>
      </c>
      <c r="O290" s="129" t="n">
        <v>214970</v>
      </c>
    </row>
    <row r="291" customFormat="false" ht="11.25" hidden="false" customHeight="false" outlineLevel="0" collapsed="false">
      <c r="A291" s="125"/>
      <c r="B291" s="126" t="s">
        <v>200</v>
      </c>
      <c r="C291" s="123" t="s">
        <v>194</v>
      </c>
      <c r="D291" s="128" t="n">
        <v>18</v>
      </c>
      <c r="E291" s="129" t="n">
        <v>2718</v>
      </c>
      <c r="F291" s="128" t="n">
        <v>45</v>
      </c>
      <c r="G291" s="128" t="n">
        <v>6</v>
      </c>
      <c r="H291" s="128" t="n">
        <v>9</v>
      </c>
      <c r="I291" s="129" t="n">
        <v>2796</v>
      </c>
      <c r="J291" s="129" t="n">
        <v>4369</v>
      </c>
      <c r="K291" s="129" t="n">
        <v>659672</v>
      </c>
      <c r="L291" s="129" t="n">
        <v>10922</v>
      </c>
      <c r="M291" s="129" t="n">
        <v>1456</v>
      </c>
      <c r="N291" s="129" t="n">
        <v>2184</v>
      </c>
      <c r="O291" s="129" t="n">
        <v>678603</v>
      </c>
    </row>
    <row r="292" customFormat="false" ht="11.25" hidden="false" customHeight="false" outlineLevel="0" collapsed="false">
      <c r="A292" s="125"/>
      <c r="B292" s="126" t="s">
        <v>190</v>
      </c>
      <c r="C292" s="126"/>
      <c r="D292" s="128" t="n">
        <v>328</v>
      </c>
      <c r="E292" s="129" t="n">
        <v>18536</v>
      </c>
      <c r="F292" s="128" t="n">
        <v>719</v>
      </c>
      <c r="G292" s="128" t="n">
        <v>139</v>
      </c>
      <c r="H292" s="128" t="n">
        <v>48</v>
      </c>
      <c r="I292" s="130" t="n">
        <v>19770</v>
      </c>
      <c r="J292" s="129" t="n">
        <v>65932</v>
      </c>
      <c r="K292" s="129" t="n">
        <v>4406698</v>
      </c>
      <c r="L292" s="129" t="n">
        <v>160799</v>
      </c>
      <c r="M292" s="129" t="n">
        <v>27417</v>
      </c>
      <c r="N292" s="129" t="n">
        <v>10554</v>
      </c>
      <c r="O292" s="131" t="n">
        <v>4671400</v>
      </c>
    </row>
    <row r="293" customFormat="false" ht="11.25" hidden="false" customHeight="true" outlineLevel="0" collapsed="false">
      <c r="A293" s="125" t="s">
        <v>226</v>
      </c>
      <c r="B293" s="126" t="s">
        <v>192</v>
      </c>
      <c r="C293" s="123" t="s">
        <v>193</v>
      </c>
      <c r="D293" s="128" t="n">
        <v>12</v>
      </c>
      <c r="E293" s="128" t="n">
        <v>1</v>
      </c>
      <c r="F293" s="128" t="n">
        <v>298</v>
      </c>
      <c r="G293" s="128" t="n">
        <v>363</v>
      </c>
      <c r="H293" s="128" t="n">
        <v>56</v>
      </c>
      <c r="I293" s="128" t="n">
        <v>730</v>
      </c>
      <c r="J293" s="129" t="n">
        <v>7093</v>
      </c>
      <c r="K293" s="128" t="n">
        <v>591</v>
      </c>
      <c r="L293" s="129" t="n">
        <v>176136</v>
      </c>
      <c r="M293" s="129" t="n">
        <v>214554</v>
      </c>
      <c r="N293" s="129" t="n">
        <v>33099</v>
      </c>
      <c r="O293" s="129" t="n">
        <v>431473</v>
      </c>
    </row>
    <row r="294" customFormat="false" ht="11.25" hidden="false" customHeight="false" outlineLevel="0" collapsed="false">
      <c r="A294" s="125"/>
      <c r="B294" s="126" t="s">
        <v>192</v>
      </c>
      <c r="C294" s="123" t="s">
        <v>194</v>
      </c>
      <c r="D294" s="128" t="n">
        <v>17</v>
      </c>
      <c r="E294" s="128" t="n">
        <v>3</v>
      </c>
      <c r="F294" s="128" t="n">
        <v>291</v>
      </c>
      <c r="G294" s="128" t="n">
        <v>319</v>
      </c>
      <c r="H294" s="128" t="n">
        <v>43</v>
      </c>
      <c r="I294" s="128" t="n">
        <v>673</v>
      </c>
      <c r="J294" s="129" t="n">
        <v>9657</v>
      </c>
      <c r="K294" s="129" t="n">
        <v>1704</v>
      </c>
      <c r="L294" s="129" t="n">
        <v>165306</v>
      </c>
      <c r="M294" s="129" t="n">
        <v>181211</v>
      </c>
      <c r="N294" s="129" t="n">
        <v>24427</v>
      </c>
      <c r="O294" s="129" t="n">
        <v>382305</v>
      </c>
    </row>
    <row r="295" customFormat="false" ht="11.25" hidden="false" customHeight="false" outlineLevel="0" collapsed="false">
      <c r="A295" s="125"/>
      <c r="B295" s="126" t="s">
        <v>195</v>
      </c>
      <c r="C295" s="123" t="s">
        <v>193</v>
      </c>
      <c r="D295" s="128" t="n">
        <v>19</v>
      </c>
      <c r="E295" s="128" t="n">
        <v>3</v>
      </c>
      <c r="F295" s="128" t="n">
        <v>873</v>
      </c>
      <c r="G295" s="128" t="n">
        <v>919</v>
      </c>
      <c r="H295" s="128" t="n">
        <v>196</v>
      </c>
      <c r="I295" s="129" t="n">
        <v>2010</v>
      </c>
      <c r="J295" s="129" t="n">
        <v>5963</v>
      </c>
      <c r="K295" s="128" t="n">
        <v>941</v>
      </c>
      <c r="L295" s="129" t="n">
        <v>273976</v>
      </c>
      <c r="M295" s="129" t="n">
        <v>288412</v>
      </c>
      <c r="N295" s="129" t="n">
        <v>61511</v>
      </c>
      <c r="O295" s="129" t="n">
        <v>630803</v>
      </c>
    </row>
    <row r="296" customFormat="false" ht="11.25" hidden="false" customHeight="false" outlineLevel="0" collapsed="false">
      <c r="A296" s="125"/>
      <c r="B296" s="126" t="s">
        <v>195</v>
      </c>
      <c r="C296" s="123" t="s">
        <v>194</v>
      </c>
      <c r="D296" s="128" t="n">
        <v>18</v>
      </c>
      <c r="E296" s="128" t="n">
        <v>3</v>
      </c>
      <c r="F296" s="128" t="n">
        <v>821</v>
      </c>
      <c r="G296" s="128" t="n">
        <v>923</v>
      </c>
      <c r="H296" s="128" t="n">
        <v>170</v>
      </c>
      <c r="I296" s="129" t="n">
        <v>1935</v>
      </c>
      <c r="J296" s="129" t="n">
        <v>6063</v>
      </c>
      <c r="K296" s="129" t="n">
        <v>1011</v>
      </c>
      <c r="L296" s="129" t="n">
        <v>276558</v>
      </c>
      <c r="M296" s="129" t="n">
        <v>310917</v>
      </c>
      <c r="N296" s="129" t="n">
        <v>57265</v>
      </c>
      <c r="O296" s="129" t="n">
        <v>651814</v>
      </c>
    </row>
    <row r="297" customFormat="false" ht="11.25" hidden="false" customHeight="false" outlineLevel="0" collapsed="false">
      <c r="A297" s="125"/>
      <c r="B297" s="126" t="s">
        <v>196</v>
      </c>
      <c r="C297" s="123" t="s">
        <v>193</v>
      </c>
      <c r="D297" s="128" t="n">
        <v>3</v>
      </c>
      <c r="E297" s="127"/>
      <c r="F297" s="128" t="n">
        <v>126</v>
      </c>
      <c r="G297" s="128" t="n">
        <v>199</v>
      </c>
      <c r="H297" s="128" t="n">
        <v>28</v>
      </c>
      <c r="I297" s="128" t="n">
        <v>356</v>
      </c>
      <c r="J297" s="128" t="n">
        <v>352</v>
      </c>
      <c r="K297" s="127"/>
      <c r="L297" s="129" t="n">
        <v>14764</v>
      </c>
      <c r="M297" s="129" t="n">
        <v>23317</v>
      </c>
      <c r="N297" s="129" t="n">
        <v>3281</v>
      </c>
      <c r="O297" s="129" t="n">
        <v>41714</v>
      </c>
    </row>
    <row r="298" customFormat="false" ht="11.25" hidden="false" customHeight="false" outlineLevel="0" collapsed="false">
      <c r="A298" s="125"/>
      <c r="B298" s="126" t="s">
        <v>196</v>
      </c>
      <c r="C298" s="123" t="s">
        <v>194</v>
      </c>
      <c r="D298" s="128" t="n">
        <v>5</v>
      </c>
      <c r="E298" s="128" t="n">
        <v>3</v>
      </c>
      <c r="F298" s="128" t="n">
        <v>101</v>
      </c>
      <c r="G298" s="128" t="n">
        <v>122</v>
      </c>
      <c r="H298" s="128" t="n">
        <v>12</v>
      </c>
      <c r="I298" s="128" t="n">
        <v>243</v>
      </c>
      <c r="J298" s="129" t="n">
        <v>1166</v>
      </c>
      <c r="K298" s="128" t="n">
        <v>700</v>
      </c>
      <c r="L298" s="129" t="n">
        <v>23562</v>
      </c>
      <c r="M298" s="129" t="n">
        <v>28461</v>
      </c>
      <c r="N298" s="129" t="n">
        <v>2799</v>
      </c>
      <c r="O298" s="129" t="n">
        <v>56688</v>
      </c>
    </row>
    <row r="299" customFormat="false" ht="11.25" hidden="false" customHeight="false" outlineLevel="0" collapsed="false">
      <c r="A299" s="125"/>
      <c r="B299" s="126" t="s">
        <v>197</v>
      </c>
      <c r="C299" s="123" t="s">
        <v>193</v>
      </c>
      <c r="D299" s="128" t="n">
        <v>151</v>
      </c>
      <c r="E299" s="128" t="n">
        <v>179</v>
      </c>
      <c r="F299" s="129" t="n">
        <v>2610</v>
      </c>
      <c r="G299" s="129" t="n">
        <v>2599</v>
      </c>
      <c r="H299" s="128" t="n">
        <v>368</v>
      </c>
      <c r="I299" s="129" t="n">
        <v>5907</v>
      </c>
      <c r="J299" s="129" t="n">
        <v>19588</v>
      </c>
      <c r="K299" s="129" t="n">
        <v>23221</v>
      </c>
      <c r="L299" s="129" t="n">
        <v>338582</v>
      </c>
      <c r="M299" s="129" t="n">
        <v>337155</v>
      </c>
      <c r="N299" s="129" t="n">
        <v>47739</v>
      </c>
      <c r="O299" s="129" t="n">
        <v>766285</v>
      </c>
    </row>
    <row r="300" customFormat="false" ht="11.25" hidden="false" customHeight="false" outlineLevel="0" collapsed="false">
      <c r="A300" s="125"/>
      <c r="B300" s="126" t="s">
        <v>198</v>
      </c>
      <c r="C300" s="123" t="s">
        <v>194</v>
      </c>
      <c r="D300" s="128" t="n">
        <v>103</v>
      </c>
      <c r="E300" s="128" t="n">
        <v>48</v>
      </c>
      <c r="F300" s="129" t="n">
        <v>2489</v>
      </c>
      <c r="G300" s="129" t="n">
        <v>2371</v>
      </c>
      <c r="H300" s="128" t="n">
        <v>332</v>
      </c>
      <c r="I300" s="129" t="n">
        <v>5343</v>
      </c>
      <c r="J300" s="129" t="n">
        <v>24029</v>
      </c>
      <c r="K300" s="129" t="n">
        <v>11198</v>
      </c>
      <c r="L300" s="129" t="n">
        <v>580659</v>
      </c>
      <c r="M300" s="129" t="n">
        <v>553131</v>
      </c>
      <c r="N300" s="129" t="n">
        <v>77452</v>
      </c>
      <c r="O300" s="129" t="n">
        <v>1246469</v>
      </c>
    </row>
    <row r="301" customFormat="false" ht="11.25" hidden="false" customHeight="false" outlineLevel="0" collapsed="false">
      <c r="A301" s="125"/>
      <c r="B301" s="126" t="s">
        <v>199</v>
      </c>
      <c r="C301" s="123" t="s">
        <v>193</v>
      </c>
      <c r="D301" s="128" t="n">
        <v>8</v>
      </c>
      <c r="E301" s="128" t="n">
        <v>8</v>
      </c>
      <c r="F301" s="128" t="n">
        <v>681</v>
      </c>
      <c r="G301" s="128" t="n">
        <v>725</v>
      </c>
      <c r="H301" s="128" t="n">
        <v>91</v>
      </c>
      <c r="I301" s="129" t="n">
        <v>1513</v>
      </c>
      <c r="J301" s="129" t="n">
        <v>1523</v>
      </c>
      <c r="K301" s="129" t="n">
        <v>1523</v>
      </c>
      <c r="L301" s="129" t="n">
        <v>129668</v>
      </c>
      <c r="M301" s="129" t="n">
        <v>138045</v>
      </c>
      <c r="N301" s="129" t="n">
        <v>17327</v>
      </c>
      <c r="O301" s="129" t="n">
        <v>288086</v>
      </c>
    </row>
    <row r="302" customFormat="false" ht="11.25" hidden="false" customHeight="false" outlineLevel="0" collapsed="false">
      <c r="A302" s="125"/>
      <c r="B302" s="126" t="s">
        <v>200</v>
      </c>
      <c r="C302" s="123" t="s">
        <v>194</v>
      </c>
      <c r="D302" s="128" t="n">
        <v>21</v>
      </c>
      <c r="E302" s="128" t="n">
        <v>6</v>
      </c>
      <c r="F302" s="129" t="n">
        <v>1512</v>
      </c>
      <c r="G302" s="129" t="n">
        <v>1659</v>
      </c>
      <c r="H302" s="128" t="n">
        <v>216</v>
      </c>
      <c r="I302" s="129" t="n">
        <v>3414</v>
      </c>
      <c r="J302" s="129" t="n">
        <v>5097</v>
      </c>
      <c r="K302" s="129" t="n">
        <v>1456</v>
      </c>
      <c r="L302" s="129" t="n">
        <v>366970</v>
      </c>
      <c r="M302" s="129" t="n">
        <v>402648</v>
      </c>
      <c r="N302" s="129" t="n">
        <v>52424</v>
      </c>
      <c r="O302" s="129" t="n">
        <v>828595</v>
      </c>
    </row>
    <row r="303" customFormat="false" ht="11.25" hidden="false" customHeight="false" outlineLevel="0" collapsed="false">
      <c r="A303" s="125"/>
      <c r="B303" s="126" t="s">
        <v>190</v>
      </c>
      <c r="C303" s="126"/>
      <c r="D303" s="128" t="n">
        <v>357</v>
      </c>
      <c r="E303" s="128" t="n">
        <v>254</v>
      </c>
      <c r="F303" s="129" t="n">
        <v>9802</v>
      </c>
      <c r="G303" s="129" t="n">
        <v>10199</v>
      </c>
      <c r="H303" s="129" t="n">
        <v>1512</v>
      </c>
      <c r="I303" s="130" t="n">
        <v>22124</v>
      </c>
      <c r="J303" s="129" t="n">
        <v>80531</v>
      </c>
      <c r="K303" s="129" t="n">
        <v>42345</v>
      </c>
      <c r="L303" s="129" t="n">
        <v>2346181</v>
      </c>
      <c r="M303" s="129" t="n">
        <v>2477851</v>
      </c>
      <c r="N303" s="129" t="n">
        <v>377324</v>
      </c>
      <c r="O303" s="131" t="n">
        <v>5324232</v>
      </c>
    </row>
    <row r="304" customFormat="false" ht="11.25" hidden="false" customHeight="true" outlineLevel="0" collapsed="false">
      <c r="A304" s="125" t="s">
        <v>227</v>
      </c>
      <c r="B304" s="126" t="s">
        <v>192</v>
      </c>
      <c r="C304" s="123" t="s">
        <v>193</v>
      </c>
      <c r="D304" s="128" t="n">
        <v>3</v>
      </c>
      <c r="E304" s="128" t="n">
        <v>1</v>
      </c>
      <c r="F304" s="128" t="n">
        <v>251</v>
      </c>
      <c r="G304" s="128" t="n">
        <v>85</v>
      </c>
      <c r="H304" s="128" t="n">
        <v>1</v>
      </c>
      <c r="I304" s="128" t="n">
        <v>341</v>
      </c>
      <c r="J304" s="129" t="n">
        <v>1876</v>
      </c>
      <c r="K304" s="128" t="n">
        <v>625</v>
      </c>
      <c r="L304" s="129" t="n">
        <v>156960</v>
      </c>
      <c r="M304" s="129" t="n">
        <v>53154</v>
      </c>
      <c r="N304" s="128" t="n">
        <v>625</v>
      </c>
      <c r="O304" s="129" t="n">
        <v>213240</v>
      </c>
    </row>
    <row r="305" customFormat="false" ht="11.25" hidden="false" customHeight="false" outlineLevel="0" collapsed="false">
      <c r="A305" s="125"/>
      <c r="B305" s="126" t="s">
        <v>192</v>
      </c>
      <c r="C305" s="123" t="s">
        <v>194</v>
      </c>
      <c r="D305" s="128" t="n">
        <v>2</v>
      </c>
      <c r="E305" s="127"/>
      <c r="F305" s="128" t="n">
        <v>213</v>
      </c>
      <c r="G305" s="128" t="n">
        <v>76</v>
      </c>
      <c r="H305" s="128" t="n">
        <v>1</v>
      </c>
      <c r="I305" s="128" t="n">
        <v>292</v>
      </c>
      <c r="J305" s="129" t="n">
        <v>1202</v>
      </c>
      <c r="K305" s="127"/>
      <c r="L305" s="129" t="n">
        <v>128015</v>
      </c>
      <c r="M305" s="129" t="n">
        <v>45677</v>
      </c>
      <c r="N305" s="128" t="n">
        <v>601</v>
      </c>
      <c r="O305" s="129" t="n">
        <v>175495</v>
      </c>
    </row>
    <row r="306" customFormat="false" ht="11.25" hidden="false" customHeight="false" outlineLevel="0" collapsed="false">
      <c r="A306" s="125"/>
      <c r="B306" s="126" t="s">
        <v>195</v>
      </c>
      <c r="C306" s="123" t="s">
        <v>193</v>
      </c>
      <c r="D306" s="128" t="n">
        <v>12</v>
      </c>
      <c r="E306" s="128" t="n">
        <v>2</v>
      </c>
      <c r="F306" s="128" t="n">
        <v>792</v>
      </c>
      <c r="G306" s="128" t="n">
        <v>295</v>
      </c>
      <c r="H306" s="128" t="n">
        <v>5</v>
      </c>
      <c r="I306" s="129" t="n">
        <v>1106</v>
      </c>
      <c r="J306" s="129" t="n">
        <v>3984</v>
      </c>
      <c r="K306" s="128" t="n">
        <v>664</v>
      </c>
      <c r="L306" s="129" t="n">
        <v>262972</v>
      </c>
      <c r="M306" s="129" t="n">
        <v>97950</v>
      </c>
      <c r="N306" s="129" t="n">
        <v>1660</v>
      </c>
      <c r="O306" s="129" t="n">
        <v>367230</v>
      </c>
    </row>
    <row r="307" customFormat="false" ht="11.25" hidden="false" customHeight="false" outlineLevel="0" collapsed="false">
      <c r="A307" s="125"/>
      <c r="B307" s="126" t="s">
        <v>195</v>
      </c>
      <c r="C307" s="123" t="s">
        <v>194</v>
      </c>
      <c r="D307" s="128" t="n">
        <v>8</v>
      </c>
      <c r="E307" s="128" t="n">
        <v>1</v>
      </c>
      <c r="F307" s="128" t="n">
        <v>762</v>
      </c>
      <c r="G307" s="128" t="n">
        <v>285</v>
      </c>
      <c r="H307" s="128" t="n">
        <v>9</v>
      </c>
      <c r="I307" s="129" t="n">
        <v>1065</v>
      </c>
      <c r="J307" s="129" t="n">
        <v>2851</v>
      </c>
      <c r="K307" s="128" t="n">
        <v>356</v>
      </c>
      <c r="L307" s="129" t="n">
        <v>271571</v>
      </c>
      <c r="M307" s="129" t="n">
        <v>101572</v>
      </c>
      <c r="N307" s="129" t="n">
        <v>3208</v>
      </c>
      <c r="O307" s="129" t="n">
        <v>379558</v>
      </c>
    </row>
    <row r="308" customFormat="false" ht="11.25" hidden="false" customHeight="false" outlineLevel="0" collapsed="false">
      <c r="A308" s="125"/>
      <c r="B308" s="126" t="s">
        <v>196</v>
      </c>
      <c r="C308" s="123" t="s">
        <v>193</v>
      </c>
      <c r="D308" s="128" t="n">
        <v>5</v>
      </c>
      <c r="E308" s="128" t="n">
        <v>3</v>
      </c>
      <c r="F308" s="128" t="n">
        <v>171</v>
      </c>
      <c r="G308" s="128" t="n">
        <v>71</v>
      </c>
      <c r="H308" s="128" t="n">
        <v>3</v>
      </c>
      <c r="I308" s="128" t="n">
        <v>253</v>
      </c>
      <c r="J308" s="128" t="n">
        <v>620</v>
      </c>
      <c r="K308" s="128" t="n">
        <v>372</v>
      </c>
      <c r="L308" s="129" t="n">
        <v>21198</v>
      </c>
      <c r="M308" s="129" t="n">
        <v>8802</v>
      </c>
      <c r="N308" s="128" t="n">
        <v>372</v>
      </c>
      <c r="O308" s="129" t="n">
        <v>31364</v>
      </c>
    </row>
    <row r="309" customFormat="false" ht="11.25" hidden="false" customHeight="false" outlineLevel="0" collapsed="false">
      <c r="A309" s="125"/>
      <c r="B309" s="126" t="s">
        <v>196</v>
      </c>
      <c r="C309" s="123" t="s">
        <v>194</v>
      </c>
      <c r="D309" s="128" t="n">
        <v>3</v>
      </c>
      <c r="E309" s="128" t="n">
        <v>3</v>
      </c>
      <c r="F309" s="128" t="n">
        <v>109</v>
      </c>
      <c r="G309" s="128" t="n">
        <v>32</v>
      </c>
      <c r="H309" s="127"/>
      <c r="I309" s="128" t="n">
        <v>147</v>
      </c>
      <c r="J309" s="128" t="n">
        <v>740</v>
      </c>
      <c r="K309" s="128" t="n">
        <v>740</v>
      </c>
      <c r="L309" s="129" t="n">
        <v>26903</v>
      </c>
      <c r="M309" s="129" t="n">
        <v>7898</v>
      </c>
      <c r="N309" s="127"/>
      <c r="O309" s="129" t="n">
        <v>36281</v>
      </c>
    </row>
    <row r="310" customFormat="false" ht="11.25" hidden="false" customHeight="false" outlineLevel="0" collapsed="false">
      <c r="A310" s="125"/>
      <c r="B310" s="126" t="s">
        <v>197</v>
      </c>
      <c r="C310" s="123" t="s">
        <v>193</v>
      </c>
      <c r="D310" s="128" t="n">
        <v>157</v>
      </c>
      <c r="E310" s="128" t="n">
        <v>136</v>
      </c>
      <c r="F310" s="129" t="n">
        <v>2535</v>
      </c>
      <c r="G310" s="129" t="n">
        <v>1575</v>
      </c>
      <c r="H310" s="128" t="n">
        <v>41</v>
      </c>
      <c r="I310" s="129" t="n">
        <v>4444</v>
      </c>
      <c r="J310" s="129" t="n">
        <v>21548</v>
      </c>
      <c r="K310" s="129" t="n">
        <v>18666</v>
      </c>
      <c r="L310" s="129" t="n">
        <v>347926</v>
      </c>
      <c r="M310" s="129" t="n">
        <v>216167</v>
      </c>
      <c r="N310" s="129" t="n">
        <v>5627</v>
      </c>
      <c r="O310" s="129" t="n">
        <v>609934</v>
      </c>
    </row>
    <row r="311" customFormat="false" ht="11.25" hidden="false" customHeight="false" outlineLevel="0" collapsed="false">
      <c r="A311" s="125"/>
      <c r="B311" s="126" t="s">
        <v>198</v>
      </c>
      <c r="C311" s="123" t="s">
        <v>194</v>
      </c>
      <c r="D311" s="128" t="n">
        <v>128</v>
      </c>
      <c r="E311" s="128" t="n">
        <v>47</v>
      </c>
      <c r="F311" s="129" t="n">
        <v>2243</v>
      </c>
      <c r="G311" s="129" t="n">
        <v>1186</v>
      </c>
      <c r="H311" s="128" t="n">
        <v>36</v>
      </c>
      <c r="I311" s="129" t="n">
        <v>3640</v>
      </c>
      <c r="J311" s="129" t="n">
        <v>31593</v>
      </c>
      <c r="K311" s="129" t="n">
        <v>11601</v>
      </c>
      <c r="L311" s="129" t="n">
        <v>553619</v>
      </c>
      <c r="M311" s="129" t="n">
        <v>292729</v>
      </c>
      <c r="N311" s="129" t="n">
        <v>8886</v>
      </c>
      <c r="O311" s="129" t="n">
        <v>898428</v>
      </c>
    </row>
    <row r="312" customFormat="false" ht="11.25" hidden="false" customHeight="false" outlineLevel="0" collapsed="false">
      <c r="A312" s="125"/>
      <c r="B312" s="126" t="s">
        <v>199</v>
      </c>
      <c r="C312" s="123" t="s">
        <v>193</v>
      </c>
      <c r="D312" s="128" t="n">
        <v>8</v>
      </c>
      <c r="E312" s="128" t="n">
        <v>6</v>
      </c>
      <c r="F312" s="128" t="n">
        <v>654</v>
      </c>
      <c r="G312" s="128" t="n">
        <v>412</v>
      </c>
      <c r="H312" s="128" t="n">
        <v>5</v>
      </c>
      <c r="I312" s="129" t="n">
        <v>1085</v>
      </c>
      <c r="J312" s="129" t="n">
        <v>1612</v>
      </c>
      <c r="K312" s="129" t="n">
        <v>1209</v>
      </c>
      <c r="L312" s="129" t="n">
        <v>131749</v>
      </c>
      <c r="M312" s="129" t="n">
        <v>82998</v>
      </c>
      <c r="N312" s="129" t="n">
        <v>1007</v>
      </c>
      <c r="O312" s="129" t="n">
        <v>218575</v>
      </c>
    </row>
    <row r="313" customFormat="false" ht="11.25" hidden="false" customHeight="false" outlineLevel="0" collapsed="false">
      <c r="A313" s="125"/>
      <c r="B313" s="126" t="s">
        <v>200</v>
      </c>
      <c r="C313" s="123" t="s">
        <v>194</v>
      </c>
      <c r="D313" s="128" t="n">
        <v>9</v>
      </c>
      <c r="E313" s="128" t="n">
        <v>15</v>
      </c>
      <c r="F313" s="129" t="n">
        <v>1527</v>
      </c>
      <c r="G313" s="128" t="n">
        <v>939</v>
      </c>
      <c r="H313" s="128" t="n">
        <v>7</v>
      </c>
      <c r="I313" s="129" t="n">
        <v>2497</v>
      </c>
      <c r="J313" s="129" t="n">
        <v>2311</v>
      </c>
      <c r="K313" s="129" t="n">
        <v>3852</v>
      </c>
      <c r="L313" s="129" t="n">
        <v>392106</v>
      </c>
      <c r="M313" s="129" t="n">
        <v>241118</v>
      </c>
      <c r="N313" s="129" t="n">
        <v>1797</v>
      </c>
      <c r="O313" s="129" t="n">
        <v>641184</v>
      </c>
    </row>
    <row r="314" customFormat="false" ht="11.25" hidden="false" customHeight="false" outlineLevel="0" collapsed="false">
      <c r="A314" s="125"/>
      <c r="B314" s="126" t="s">
        <v>190</v>
      </c>
      <c r="C314" s="126"/>
      <c r="D314" s="128" t="n">
        <v>335</v>
      </c>
      <c r="E314" s="128" t="n">
        <v>214</v>
      </c>
      <c r="F314" s="129" t="n">
        <v>9257</v>
      </c>
      <c r="G314" s="129" t="n">
        <v>4956</v>
      </c>
      <c r="H314" s="128" t="n">
        <v>108</v>
      </c>
      <c r="I314" s="130" t="n">
        <v>14870</v>
      </c>
      <c r="J314" s="129" t="n">
        <v>68337</v>
      </c>
      <c r="K314" s="129" t="n">
        <v>38085</v>
      </c>
      <c r="L314" s="129" t="n">
        <v>2293019</v>
      </c>
      <c r="M314" s="129" t="n">
        <v>1148065</v>
      </c>
      <c r="N314" s="129" t="n">
        <v>23783</v>
      </c>
      <c r="O314" s="131" t="n">
        <v>3571289</v>
      </c>
    </row>
    <row r="315" customFormat="false" ht="11.25" hidden="false" customHeight="true" outlineLevel="0" collapsed="false">
      <c r="A315" s="125" t="s">
        <v>228</v>
      </c>
      <c r="B315" s="126" t="s">
        <v>192</v>
      </c>
      <c r="C315" s="123" t="s">
        <v>193</v>
      </c>
      <c r="D315" s="128" t="n">
        <v>2</v>
      </c>
      <c r="E315" s="128" t="n">
        <v>5</v>
      </c>
      <c r="F315" s="128" t="n">
        <v>72</v>
      </c>
      <c r="G315" s="127"/>
      <c r="H315" s="128" t="n">
        <v>377</v>
      </c>
      <c r="I315" s="128" t="n">
        <v>456</v>
      </c>
      <c r="J315" s="129" t="n">
        <v>1186</v>
      </c>
      <c r="K315" s="129" t="n">
        <v>2964</v>
      </c>
      <c r="L315" s="129" t="n">
        <v>42684</v>
      </c>
      <c r="M315" s="127"/>
      <c r="N315" s="129" t="n">
        <v>223498</v>
      </c>
      <c r="O315" s="129" t="n">
        <v>270332</v>
      </c>
    </row>
    <row r="316" customFormat="false" ht="11.25" hidden="false" customHeight="false" outlineLevel="0" collapsed="false">
      <c r="A316" s="125"/>
      <c r="B316" s="126" t="s">
        <v>192</v>
      </c>
      <c r="C316" s="123" t="s">
        <v>194</v>
      </c>
      <c r="D316" s="127"/>
      <c r="E316" s="128" t="n">
        <v>1</v>
      </c>
      <c r="F316" s="128" t="n">
        <v>93</v>
      </c>
      <c r="G316" s="127"/>
      <c r="H316" s="128" t="n">
        <v>358</v>
      </c>
      <c r="I316" s="128" t="n">
        <v>452</v>
      </c>
      <c r="J316" s="127"/>
      <c r="K316" s="128" t="n">
        <v>570</v>
      </c>
      <c r="L316" s="129" t="n">
        <v>52988</v>
      </c>
      <c r="M316" s="127"/>
      <c r="N316" s="129" t="n">
        <v>203976</v>
      </c>
      <c r="O316" s="129" t="n">
        <v>257534</v>
      </c>
    </row>
    <row r="317" customFormat="false" ht="11.25" hidden="false" customHeight="false" outlineLevel="0" collapsed="false">
      <c r="A317" s="125"/>
      <c r="B317" s="126" t="s">
        <v>195</v>
      </c>
      <c r="C317" s="123" t="s">
        <v>193</v>
      </c>
      <c r="D317" s="127"/>
      <c r="E317" s="128" t="n">
        <v>2</v>
      </c>
      <c r="F317" s="128" t="n">
        <v>229</v>
      </c>
      <c r="G317" s="128" t="n">
        <v>2</v>
      </c>
      <c r="H317" s="129" t="n">
        <v>1152</v>
      </c>
      <c r="I317" s="129" t="n">
        <v>1385</v>
      </c>
      <c r="J317" s="127"/>
      <c r="K317" s="128" t="n">
        <v>630</v>
      </c>
      <c r="L317" s="129" t="n">
        <v>72083</v>
      </c>
      <c r="M317" s="128" t="n">
        <v>630</v>
      </c>
      <c r="N317" s="129" t="n">
        <v>362620</v>
      </c>
      <c r="O317" s="129" t="n">
        <v>435963</v>
      </c>
    </row>
    <row r="318" customFormat="false" ht="11.25" hidden="false" customHeight="false" outlineLevel="0" collapsed="false">
      <c r="A318" s="125"/>
      <c r="B318" s="126" t="s">
        <v>195</v>
      </c>
      <c r="C318" s="123" t="s">
        <v>194</v>
      </c>
      <c r="D318" s="128" t="n">
        <v>2</v>
      </c>
      <c r="E318" s="128" t="n">
        <v>4</v>
      </c>
      <c r="F318" s="128" t="n">
        <v>241</v>
      </c>
      <c r="G318" s="128" t="n">
        <v>1</v>
      </c>
      <c r="H318" s="129" t="n">
        <v>1037</v>
      </c>
      <c r="I318" s="129" t="n">
        <v>1285</v>
      </c>
      <c r="J318" s="128" t="n">
        <v>676</v>
      </c>
      <c r="K318" s="129" t="n">
        <v>1351</v>
      </c>
      <c r="L318" s="129" t="n">
        <v>81426</v>
      </c>
      <c r="M318" s="128" t="n">
        <v>338</v>
      </c>
      <c r="N318" s="129" t="n">
        <v>350367</v>
      </c>
      <c r="O318" s="129" t="n">
        <v>434158</v>
      </c>
    </row>
    <row r="319" customFormat="false" ht="11.25" hidden="false" customHeight="false" outlineLevel="0" collapsed="false">
      <c r="A319" s="125"/>
      <c r="B319" s="126" t="s">
        <v>196</v>
      </c>
      <c r="C319" s="123" t="s">
        <v>193</v>
      </c>
      <c r="D319" s="127"/>
      <c r="E319" s="127"/>
      <c r="F319" s="128" t="n">
        <v>53</v>
      </c>
      <c r="G319" s="127"/>
      <c r="H319" s="128" t="n">
        <v>237</v>
      </c>
      <c r="I319" s="128" t="n">
        <v>290</v>
      </c>
      <c r="J319" s="127"/>
      <c r="K319" s="127"/>
      <c r="L319" s="129" t="n">
        <v>6229</v>
      </c>
      <c r="M319" s="127"/>
      <c r="N319" s="129" t="n">
        <v>27853</v>
      </c>
      <c r="O319" s="129" t="n">
        <v>34082</v>
      </c>
    </row>
    <row r="320" customFormat="false" ht="11.25" hidden="false" customHeight="false" outlineLevel="0" collapsed="false">
      <c r="A320" s="125"/>
      <c r="B320" s="126" t="s">
        <v>196</v>
      </c>
      <c r="C320" s="123" t="s">
        <v>194</v>
      </c>
      <c r="D320" s="128" t="n">
        <v>1</v>
      </c>
      <c r="E320" s="128" t="n">
        <v>1</v>
      </c>
      <c r="F320" s="128" t="n">
        <v>47</v>
      </c>
      <c r="G320" s="127"/>
      <c r="H320" s="128" t="n">
        <v>208</v>
      </c>
      <c r="I320" s="128" t="n">
        <v>257</v>
      </c>
      <c r="J320" s="128" t="n">
        <v>234</v>
      </c>
      <c r="K320" s="128" t="n">
        <v>234</v>
      </c>
      <c r="L320" s="129" t="n">
        <v>10998</v>
      </c>
      <c r="M320" s="127"/>
      <c r="N320" s="129" t="n">
        <v>48670</v>
      </c>
      <c r="O320" s="129" t="n">
        <v>60136</v>
      </c>
    </row>
    <row r="321" customFormat="false" ht="11.25" hidden="false" customHeight="false" outlineLevel="0" collapsed="false">
      <c r="A321" s="125"/>
      <c r="B321" s="126" t="s">
        <v>197</v>
      </c>
      <c r="C321" s="123" t="s">
        <v>193</v>
      </c>
      <c r="D321" s="128" t="n">
        <v>59</v>
      </c>
      <c r="E321" s="128" t="n">
        <v>81</v>
      </c>
      <c r="F321" s="129" t="n">
        <v>1235</v>
      </c>
      <c r="G321" s="128" t="n">
        <v>16</v>
      </c>
      <c r="H321" s="129" t="n">
        <v>3845</v>
      </c>
      <c r="I321" s="129" t="n">
        <v>5236</v>
      </c>
      <c r="J321" s="129" t="n">
        <v>7677</v>
      </c>
      <c r="K321" s="129" t="n">
        <v>10539</v>
      </c>
      <c r="L321" s="129" t="n">
        <v>160691</v>
      </c>
      <c r="M321" s="129" t="n">
        <v>2082</v>
      </c>
      <c r="N321" s="129" t="n">
        <v>500289</v>
      </c>
      <c r="O321" s="129" t="n">
        <v>681278</v>
      </c>
    </row>
    <row r="322" customFormat="false" ht="11.25" hidden="false" customHeight="false" outlineLevel="0" collapsed="false">
      <c r="A322" s="125"/>
      <c r="B322" s="126" t="s">
        <v>198</v>
      </c>
      <c r="C322" s="123" t="s">
        <v>194</v>
      </c>
      <c r="D322" s="128" t="n">
        <v>23</v>
      </c>
      <c r="E322" s="128" t="n">
        <v>50</v>
      </c>
      <c r="F322" s="129" t="n">
        <v>1049</v>
      </c>
      <c r="G322" s="128" t="n">
        <v>7</v>
      </c>
      <c r="H322" s="129" t="n">
        <v>3314</v>
      </c>
      <c r="I322" s="129" t="n">
        <v>4443</v>
      </c>
      <c r="J322" s="129" t="n">
        <v>5382</v>
      </c>
      <c r="K322" s="129" t="n">
        <v>11699</v>
      </c>
      <c r="L322" s="129" t="n">
        <v>245455</v>
      </c>
      <c r="M322" s="129" t="n">
        <v>1638</v>
      </c>
      <c r="N322" s="129" t="n">
        <v>775442</v>
      </c>
      <c r="O322" s="129" t="n">
        <v>1039616</v>
      </c>
    </row>
    <row r="323" customFormat="false" ht="11.25" hidden="false" customHeight="false" outlineLevel="0" collapsed="false">
      <c r="A323" s="125"/>
      <c r="B323" s="126" t="s">
        <v>199</v>
      </c>
      <c r="C323" s="123" t="s">
        <v>193</v>
      </c>
      <c r="D323" s="128" t="n">
        <v>4</v>
      </c>
      <c r="E323" s="128" t="n">
        <v>2</v>
      </c>
      <c r="F323" s="128" t="n">
        <v>304</v>
      </c>
      <c r="G323" s="127"/>
      <c r="H323" s="129" t="n">
        <v>1325</v>
      </c>
      <c r="I323" s="129" t="n">
        <v>1635</v>
      </c>
      <c r="J323" s="128" t="n">
        <v>764</v>
      </c>
      <c r="K323" s="128" t="n">
        <v>382</v>
      </c>
      <c r="L323" s="129" t="n">
        <v>58058</v>
      </c>
      <c r="M323" s="127"/>
      <c r="N323" s="129" t="n">
        <v>253047</v>
      </c>
      <c r="O323" s="129" t="n">
        <v>312251</v>
      </c>
    </row>
    <row r="324" customFormat="false" ht="11.25" hidden="false" customHeight="false" outlineLevel="0" collapsed="false">
      <c r="A324" s="125"/>
      <c r="B324" s="126" t="s">
        <v>200</v>
      </c>
      <c r="C324" s="123" t="s">
        <v>194</v>
      </c>
      <c r="D324" s="128" t="n">
        <v>1</v>
      </c>
      <c r="E324" s="128" t="n">
        <v>17</v>
      </c>
      <c r="F324" s="128" t="n">
        <v>715</v>
      </c>
      <c r="G324" s="128" t="n">
        <v>2</v>
      </c>
      <c r="H324" s="129" t="n">
        <v>3031</v>
      </c>
      <c r="I324" s="129" t="n">
        <v>3766</v>
      </c>
      <c r="J324" s="128" t="n">
        <v>243</v>
      </c>
      <c r="K324" s="129" t="n">
        <v>4138</v>
      </c>
      <c r="L324" s="129" t="n">
        <v>174055</v>
      </c>
      <c r="M324" s="128" t="n">
        <v>487</v>
      </c>
      <c r="N324" s="129" t="n">
        <v>737846</v>
      </c>
      <c r="O324" s="129" t="n">
        <v>916769</v>
      </c>
    </row>
    <row r="325" customFormat="false" ht="11.25" hidden="false" customHeight="false" outlineLevel="0" collapsed="false">
      <c r="A325" s="125"/>
      <c r="B325" s="126" t="s">
        <v>190</v>
      </c>
      <c r="C325" s="126"/>
      <c r="D325" s="128" t="n">
        <v>92</v>
      </c>
      <c r="E325" s="128" t="n">
        <v>163</v>
      </c>
      <c r="F325" s="129" t="n">
        <v>4038</v>
      </c>
      <c r="G325" s="128" t="n">
        <v>28</v>
      </c>
      <c r="H325" s="129" t="n">
        <v>14884</v>
      </c>
      <c r="I325" s="130" t="n">
        <v>19205</v>
      </c>
      <c r="J325" s="129" t="n">
        <v>16162</v>
      </c>
      <c r="K325" s="129" t="n">
        <v>32507</v>
      </c>
      <c r="L325" s="129" t="n">
        <v>904667</v>
      </c>
      <c r="M325" s="129" t="n">
        <v>5175</v>
      </c>
      <c r="N325" s="129" t="n">
        <v>3483608</v>
      </c>
      <c r="O325" s="131" t="n">
        <v>4442119</v>
      </c>
    </row>
    <row r="326" customFormat="false" ht="11.25" hidden="false" customHeight="true" outlineLevel="0" collapsed="false">
      <c r="A326" s="125" t="s">
        <v>229</v>
      </c>
      <c r="B326" s="126" t="s">
        <v>192</v>
      </c>
      <c r="C326" s="123" t="s">
        <v>193</v>
      </c>
      <c r="D326" s="128" t="n">
        <v>419</v>
      </c>
      <c r="E326" s="128" t="n">
        <v>5</v>
      </c>
      <c r="F326" s="128" t="n">
        <v>6</v>
      </c>
      <c r="G326" s="128" t="n">
        <v>10</v>
      </c>
      <c r="H326" s="128" t="n">
        <v>4</v>
      </c>
      <c r="I326" s="128" t="n">
        <v>444</v>
      </c>
      <c r="J326" s="129" t="n">
        <v>258055</v>
      </c>
      <c r="K326" s="129" t="n">
        <v>3079</v>
      </c>
      <c r="L326" s="129" t="n">
        <v>3695</v>
      </c>
      <c r="M326" s="129" t="n">
        <v>6159</v>
      </c>
      <c r="N326" s="129" t="n">
        <v>2464</v>
      </c>
      <c r="O326" s="129" t="n">
        <v>273452</v>
      </c>
    </row>
    <row r="327" customFormat="false" ht="11.25" hidden="false" customHeight="false" outlineLevel="0" collapsed="false">
      <c r="A327" s="125"/>
      <c r="B327" s="126" t="s">
        <v>192</v>
      </c>
      <c r="C327" s="123" t="s">
        <v>194</v>
      </c>
      <c r="D327" s="128" t="n">
        <v>399</v>
      </c>
      <c r="E327" s="128" t="n">
        <v>1</v>
      </c>
      <c r="F327" s="128" t="n">
        <v>7</v>
      </c>
      <c r="G327" s="128" t="n">
        <v>4</v>
      </c>
      <c r="H327" s="128" t="n">
        <v>2</v>
      </c>
      <c r="I327" s="128" t="n">
        <v>413</v>
      </c>
      <c r="J327" s="129" t="n">
        <v>236176</v>
      </c>
      <c r="K327" s="128" t="n">
        <v>592</v>
      </c>
      <c r="L327" s="129" t="n">
        <v>4143</v>
      </c>
      <c r="M327" s="129" t="n">
        <v>2368</v>
      </c>
      <c r="N327" s="129" t="n">
        <v>1184</v>
      </c>
      <c r="O327" s="129" t="n">
        <v>244463</v>
      </c>
    </row>
    <row r="328" customFormat="false" ht="11.25" hidden="false" customHeight="false" outlineLevel="0" collapsed="false">
      <c r="A328" s="125"/>
      <c r="B328" s="126" t="s">
        <v>195</v>
      </c>
      <c r="C328" s="123" t="s">
        <v>193</v>
      </c>
      <c r="D328" s="129" t="n">
        <v>1167</v>
      </c>
      <c r="E328" s="128" t="n">
        <v>8</v>
      </c>
      <c r="F328" s="128" t="n">
        <v>26</v>
      </c>
      <c r="G328" s="128" t="n">
        <v>11</v>
      </c>
      <c r="H328" s="128" t="n">
        <v>4</v>
      </c>
      <c r="I328" s="129" t="n">
        <v>1216</v>
      </c>
      <c r="J328" s="129" t="n">
        <v>381625</v>
      </c>
      <c r="K328" s="129" t="n">
        <v>2616</v>
      </c>
      <c r="L328" s="129" t="n">
        <v>8502</v>
      </c>
      <c r="M328" s="129" t="n">
        <v>3597</v>
      </c>
      <c r="N328" s="129" t="n">
        <v>1308</v>
      </c>
      <c r="O328" s="129" t="n">
        <v>397648</v>
      </c>
    </row>
    <row r="329" customFormat="false" ht="11.25" hidden="false" customHeight="false" outlineLevel="0" collapsed="false">
      <c r="A329" s="125"/>
      <c r="B329" s="126" t="s">
        <v>195</v>
      </c>
      <c r="C329" s="123" t="s">
        <v>194</v>
      </c>
      <c r="D329" s="129" t="n">
        <v>1096</v>
      </c>
      <c r="E329" s="128" t="n">
        <v>9</v>
      </c>
      <c r="F329" s="128" t="n">
        <v>16</v>
      </c>
      <c r="G329" s="128" t="n">
        <v>15</v>
      </c>
      <c r="H329" s="128" t="n">
        <v>6</v>
      </c>
      <c r="I329" s="129" t="n">
        <v>1142</v>
      </c>
      <c r="J329" s="129" t="n">
        <v>384699</v>
      </c>
      <c r="K329" s="129" t="n">
        <v>3159</v>
      </c>
      <c r="L329" s="129" t="n">
        <v>5616</v>
      </c>
      <c r="M329" s="129" t="n">
        <v>5265</v>
      </c>
      <c r="N329" s="129" t="n">
        <v>2106</v>
      </c>
      <c r="O329" s="129" t="n">
        <v>400845</v>
      </c>
    </row>
    <row r="330" customFormat="false" ht="11.25" hidden="false" customHeight="false" outlineLevel="0" collapsed="false">
      <c r="A330" s="125"/>
      <c r="B330" s="126" t="s">
        <v>196</v>
      </c>
      <c r="C330" s="123" t="s">
        <v>193</v>
      </c>
      <c r="D330" s="128" t="n">
        <v>184</v>
      </c>
      <c r="E330" s="128" t="n">
        <v>5</v>
      </c>
      <c r="F330" s="128" t="n">
        <v>8</v>
      </c>
      <c r="G330" s="128" t="n">
        <v>3</v>
      </c>
      <c r="H330" s="127"/>
      <c r="I330" s="128" t="n">
        <v>200</v>
      </c>
      <c r="J330" s="129" t="n">
        <v>22465</v>
      </c>
      <c r="K330" s="128" t="n">
        <v>610</v>
      </c>
      <c r="L330" s="128" t="n">
        <v>977</v>
      </c>
      <c r="M330" s="128" t="n">
        <v>366</v>
      </c>
      <c r="N330" s="127"/>
      <c r="O330" s="129" t="n">
        <v>24418</v>
      </c>
    </row>
    <row r="331" customFormat="false" ht="11.25" hidden="false" customHeight="false" outlineLevel="0" collapsed="false">
      <c r="A331" s="125"/>
      <c r="B331" s="126" t="s">
        <v>196</v>
      </c>
      <c r="C331" s="123" t="s">
        <v>194</v>
      </c>
      <c r="D331" s="128" t="n">
        <v>125</v>
      </c>
      <c r="E331" s="128" t="n">
        <v>2</v>
      </c>
      <c r="F331" s="128" t="n">
        <v>5</v>
      </c>
      <c r="G331" s="128" t="n">
        <v>4</v>
      </c>
      <c r="H331" s="128" t="n">
        <v>1</v>
      </c>
      <c r="I331" s="128" t="n">
        <v>137</v>
      </c>
      <c r="J331" s="129" t="n">
        <v>30386</v>
      </c>
      <c r="K331" s="128" t="n">
        <v>486</v>
      </c>
      <c r="L331" s="129" t="n">
        <v>1215</v>
      </c>
      <c r="M331" s="128" t="n">
        <v>972</v>
      </c>
      <c r="N331" s="128" t="n">
        <v>243</v>
      </c>
      <c r="O331" s="129" t="n">
        <v>33302</v>
      </c>
    </row>
    <row r="332" customFormat="false" ht="11.25" hidden="false" customHeight="false" outlineLevel="0" collapsed="false">
      <c r="A332" s="125"/>
      <c r="B332" s="126" t="s">
        <v>197</v>
      </c>
      <c r="C332" s="123" t="s">
        <v>193</v>
      </c>
      <c r="D332" s="129" t="n">
        <v>3831</v>
      </c>
      <c r="E332" s="128" t="n">
        <v>134</v>
      </c>
      <c r="F332" s="128" t="n">
        <v>126</v>
      </c>
      <c r="G332" s="128" t="n">
        <v>59</v>
      </c>
      <c r="H332" s="128" t="n">
        <v>18</v>
      </c>
      <c r="I332" s="129" t="n">
        <v>4168</v>
      </c>
      <c r="J332" s="129" t="n">
        <v>517849</v>
      </c>
      <c r="K332" s="129" t="n">
        <v>18113</v>
      </c>
      <c r="L332" s="129" t="n">
        <v>17032</v>
      </c>
      <c r="M332" s="129" t="n">
        <v>7975</v>
      </c>
      <c r="N332" s="129" t="n">
        <v>2433</v>
      </c>
      <c r="O332" s="129" t="n">
        <v>563402</v>
      </c>
    </row>
    <row r="333" customFormat="false" ht="11.25" hidden="false" customHeight="false" outlineLevel="0" collapsed="false">
      <c r="A333" s="125"/>
      <c r="B333" s="126" t="s">
        <v>198</v>
      </c>
      <c r="C333" s="123" t="s">
        <v>194</v>
      </c>
      <c r="D333" s="129" t="n">
        <v>3410</v>
      </c>
      <c r="E333" s="128" t="n">
        <v>51</v>
      </c>
      <c r="F333" s="128" t="n">
        <v>84</v>
      </c>
      <c r="G333" s="128" t="n">
        <v>54</v>
      </c>
      <c r="H333" s="128" t="n">
        <v>23</v>
      </c>
      <c r="I333" s="129" t="n">
        <v>3622</v>
      </c>
      <c r="J333" s="129" t="n">
        <v>828931</v>
      </c>
      <c r="K333" s="129" t="n">
        <v>12397</v>
      </c>
      <c r="L333" s="129" t="n">
        <v>20419</v>
      </c>
      <c r="M333" s="129" t="n">
        <v>13127</v>
      </c>
      <c r="N333" s="129" t="n">
        <v>5591</v>
      </c>
      <c r="O333" s="129" t="n">
        <v>880465</v>
      </c>
    </row>
    <row r="334" customFormat="false" ht="11.25" hidden="false" customHeight="false" outlineLevel="0" collapsed="false">
      <c r="A334" s="125"/>
      <c r="B334" s="126" t="s">
        <v>199</v>
      </c>
      <c r="C334" s="123" t="s">
        <v>193</v>
      </c>
      <c r="D334" s="129" t="n">
        <v>1053</v>
      </c>
      <c r="E334" s="128" t="n">
        <v>6</v>
      </c>
      <c r="F334" s="128" t="n">
        <v>10</v>
      </c>
      <c r="G334" s="128" t="n">
        <v>4</v>
      </c>
      <c r="H334" s="128" t="n">
        <v>1</v>
      </c>
      <c r="I334" s="129" t="n">
        <v>1074</v>
      </c>
      <c r="J334" s="129" t="n">
        <v>208920</v>
      </c>
      <c r="K334" s="129" t="n">
        <v>1190</v>
      </c>
      <c r="L334" s="129" t="n">
        <v>1984</v>
      </c>
      <c r="M334" s="128" t="n">
        <v>794</v>
      </c>
      <c r="N334" s="128" t="n">
        <v>198</v>
      </c>
      <c r="O334" s="129" t="n">
        <v>213086</v>
      </c>
    </row>
    <row r="335" customFormat="false" ht="11.25" hidden="false" customHeight="false" outlineLevel="0" collapsed="false">
      <c r="A335" s="125"/>
      <c r="B335" s="126" t="s">
        <v>200</v>
      </c>
      <c r="C335" s="123" t="s">
        <v>194</v>
      </c>
      <c r="D335" s="129" t="n">
        <v>2556</v>
      </c>
      <c r="E335" s="128" t="n">
        <v>12</v>
      </c>
      <c r="F335" s="128" t="n">
        <v>14</v>
      </c>
      <c r="G335" s="128" t="n">
        <v>6</v>
      </c>
      <c r="H335" s="128" t="n">
        <v>2</v>
      </c>
      <c r="I335" s="129" t="n">
        <v>2590</v>
      </c>
      <c r="J335" s="129" t="n">
        <v>646409</v>
      </c>
      <c r="K335" s="129" t="n">
        <v>3035</v>
      </c>
      <c r="L335" s="129" t="n">
        <v>3541</v>
      </c>
      <c r="M335" s="129" t="n">
        <v>1517</v>
      </c>
      <c r="N335" s="128" t="n">
        <v>506</v>
      </c>
      <c r="O335" s="129" t="n">
        <v>655008</v>
      </c>
    </row>
    <row r="336" customFormat="false" ht="11.25" hidden="false" customHeight="false" outlineLevel="0" collapsed="false">
      <c r="A336" s="125"/>
      <c r="B336" s="126" t="s">
        <v>190</v>
      </c>
      <c r="C336" s="126"/>
      <c r="D336" s="129" t="n">
        <v>14240</v>
      </c>
      <c r="E336" s="128" t="n">
        <v>233</v>
      </c>
      <c r="F336" s="128" t="n">
        <v>302</v>
      </c>
      <c r="G336" s="128" t="n">
        <v>170</v>
      </c>
      <c r="H336" s="128" t="n">
        <v>61</v>
      </c>
      <c r="I336" s="130" t="n">
        <v>15006</v>
      </c>
      <c r="J336" s="129" t="n">
        <v>3515515</v>
      </c>
      <c r="K336" s="129" t="n">
        <v>45277</v>
      </c>
      <c r="L336" s="129" t="n">
        <v>67124</v>
      </c>
      <c r="M336" s="129" t="n">
        <v>42140</v>
      </c>
      <c r="N336" s="129" t="n">
        <v>16033</v>
      </c>
      <c r="O336" s="131" t="n">
        <v>3686089</v>
      </c>
    </row>
    <row r="337" customFormat="false" ht="11.25" hidden="false" customHeight="true" outlineLevel="0" collapsed="false">
      <c r="A337" s="125" t="s">
        <v>230</v>
      </c>
      <c r="B337" s="126" t="s">
        <v>192</v>
      </c>
      <c r="C337" s="123" t="s">
        <v>193</v>
      </c>
      <c r="D337" s="129" t="n">
        <v>1070</v>
      </c>
      <c r="E337" s="128" t="n">
        <v>22</v>
      </c>
      <c r="F337" s="128" t="n">
        <v>80</v>
      </c>
      <c r="G337" s="128" t="n">
        <v>12</v>
      </c>
      <c r="H337" s="128" t="n">
        <v>2</v>
      </c>
      <c r="I337" s="129" t="n">
        <v>1186</v>
      </c>
      <c r="J337" s="129" t="n">
        <v>632433</v>
      </c>
      <c r="K337" s="129" t="n">
        <v>13003</v>
      </c>
      <c r="L337" s="129" t="n">
        <v>47285</v>
      </c>
      <c r="M337" s="129" t="n">
        <v>7093</v>
      </c>
      <c r="N337" s="129" t="n">
        <v>1182</v>
      </c>
      <c r="O337" s="129" t="n">
        <v>700996</v>
      </c>
    </row>
    <row r="338" customFormat="false" ht="11.25" hidden="false" customHeight="false" outlineLevel="0" collapsed="false">
      <c r="A338" s="125"/>
      <c r="B338" s="126" t="s">
        <v>192</v>
      </c>
      <c r="C338" s="123" t="s">
        <v>194</v>
      </c>
      <c r="D338" s="129" t="n">
        <v>1062</v>
      </c>
      <c r="E338" s="128" t="n">
        <v>27</v>
      </c>
      <c r="F338" s="128" t="n">
        <v>80</v>
      </c>
      <c r="G338" s="128" t="n">
        <v>10</v>
      </c>
      <c r="H338" s="128" t="n">
        <v>3</v>
      </c>
      <c r="I338" s="129" t="n">
        <v>1182</v>
      </c>
      <c r="J338" s="129" t="n">
        <v>603281</v>
      </c>
      <c r="K338" s="129" t="n">
        <v>15338</v>
      </c>
      <c r="L338" s="129" t="n">
        <v>45445</v>
      </c>
      <c r="M338" s="129" t="n">
        <v>5681</v>
      </c>
      <c r="N338" s="129" t="n">
        <v>1704</v>
      </c>
      <c r="O338" s="129" t="n">
        <v>671449</v>
      </c>
    </row>
    <row r="339" customFormat="false" ht="11.25" hidden="false" customHeight="false" outlineLevel="0" collapsed="false">
      <c r="A339" s="125"/>
      <c r="B339" s="126" t="s">
        <v>195</v>
      </c>
      <c r="C339" s="123" t="s">
        <v>193</v>
      </c>
      <c r="D339" s="129" t="n">
        <v>2955</v>
      </c>
      <c r="E339" s="128" t="n">
        <v>54</v>
      </c>
      <c r="F339" s="128" t="n">
        <v>403</v>
      </c>
      <c r="G339" s="128" t="n">
        <v>68</v>
      </c>
      <c r="H339" s="128" t="n">
        <v>6</v>
      </c>
      <c r="I339" s="129" t="n">
        <v>3486</v>
      </c>
      <c r="J339" s="129" t="n">
        <v>927375</v>
      </c>
      <c r="K339" s="129" t="n">
        <v>16947</v>
      </c>
      <c r="L339" s="129" t="n">
        <v>126474</v>
      </c>
      <c r="M339" s="129" t="n">
        <v>21341</v>
      </c>
      <c r="N339" s="129" t="n">
        <v>1883</v>
      </c>
      <c r="O339" s="129" t="n">
        <v>1094020</v>
      </c>
    </row>
    <row r="340" customFormat="false" ht="11.25" hidden="false" customHeight="false" outlineLevel="0" collapsed="false">
      <c r="A340" s="125"/>
      <c r="B340" s="126" t="s">
        <v>195</v>
      </c>
      <c r="C340" s="123" t="s">
        <v>194</v>
      </c>
      <c r="D340" s="129" t="n">
        <v>2817</v>
      </c>
      <c r="E340" s="128" t="n">
        <v>50</v>
      </c>
      <c r="F340" s="128" t="n">
        <v>388</v>
      </c>
      <c r="G340" s="128" t="n">
        <v>61</v>
      </c>
      <c r="H340" s="128" t="n">
        <v>2</v>
      </c>
      <c r="I340" s="129" t="n">
        <v>3318</v>
      </c>
      <c r="J340" s="129" t="n">
        <v>948921</v>
      </c>
      <c r="K340" s="129" t="n">
        <v>16843</v>
      </c>
      <c r="L340" s="129" t="n">
        <v>130700</v>
      </c>
      <c r="M340" s="129" t="n">
        <v>20548</v>
      </c>
      <c r="N340" s="128" t="n">
        <v>674</v>
      </c>
      <c r="O340" s="129" t="n">
        <v>1117686</v>
      </c>
    </row>
    <row r="341" customFormat="false" ht="11.25" hidden="false" customHeight="false" outlineLevel="0" collapsed="false">
      <c r="A341" s="125"/>
      <c r="B341" s="126" t="s">
        <v>196</v>
      </c>
      <c r="C341" s="123" t="s">
        <v>193</v>
      </c>
      <c r="D341" s="128" t="n">
        <v>608</v>
      </c>
      <c r="E341" s="128" t="n">
        <v>14</v>
      </c>
      <c r="F341" s="128" t="n">
        <v>105</v>
      </c>
      <c r="G341" s="128" t="n">
        <v>50</v>
      </c>
      <c r="H341" s="128" t="n">
        <v>3</v>
      </c>
      <c r="I341" s="128" t="n">
        <v>780</v>
      </c>
      <c r="J341" s="129" t="n">
        <v>71240</v>
      </c>
      <c r="K341" s="129" t="n">
        <v>1640</v>
      </c>
      <c r="L341" s="129" t="n">
        <v>12303</v>
      </c>
      <c r="M341" s="129" t="n">
        <v>5859</v>
      </c>
      <c r="N341" s="128" t="n">
        <v>352</v>
      </c>
      <c r="O341" s="129" t="n">
        <v>91394</v>
      </c>
    </row>
    <row r="342" customFormat="false" ht="11.25" hidden="false" customHeight="false" outlineLevel="0" collapsed="false">
      <c r="A342" s="125"/>
      <c r="B342" s="126" t="s">
        <v>196</v>
      </c>
      <c r="C342" s="123" t="s">
        <v>194</v>
      </c>
      <c r="D342" s="128" t="n">
        <v>510</v>
      </c>
      <c r="E342" s="128" t="n">
        <v>39</v>
      </c>
      <c r="F342" s="128" t="n">
        <v>95</v>
      </c>
      <c r="G342" s="128" t="n">
        <v>32</v>
      </c>
      <c r="H342" s="128" t="n">
        <v>3</v>
      </c>
      <c r="I342" s="128" t="n">
        <v>679</v>
      </c>
      <c r="J342" s="129" t="n">
        <v>118978</v>
      </c>
      <c r="K342" s="129" t="n">
        <v>9098</v>
      </c>
      <c r="L342" s="129" t="n">
        <v>22163</v>
      </c>
      <c r="M342" s="129" t="n">
        <v>7465</v>
      </c>
      <c r="N342" s="128" t="n">
        <v>700</v>
      </c>
      <c r="O342" s="129" t="n">
        <v>158404</v>
      </c>
    </row>
    <row r="343" customFormat="false" ht="11.25" hidden="false" customHeight="false" outlineLevel="0" collapsed="false">
      <c r="A343" s="125"/>
      <c r="B343" s="126" t="s">
        <v>197</v>
      </c>
      <c r="C343" s="123" t="s">
        <v>193</v>
      </c>
      <c r="D343" s="129" t="n">
        <v>6762</v>
      </c>
      <c r="E343" s="128" t="n">
        <v>381</v>
      </c>
      <c r="F343" s="129" t="n">
        <v>1516</v>
      </c>
      <c r="G343" s="129" t="n">
        <v>3615</v>
      </c>
      <c r="H343" s="128" t="n">
        <v>91</v>
      </c>
      <c r="I343" s="129" t="n">
        <v>12365</v>
      </c>
      <c r="J343" s="129" t="n">
        <v>877200</v>
      </c>
      <c r="K343" s="129" t="n">
        <v>49425</v>
      </c>
      <c r="L343" s="129" t="n">
        <v>196663</v>
      </c>
      <c r="M343" s="129" t="n">
        <v>468956</v>
      </c>
      <c r="N343" s="129" t="n">
        <v>11805</v>
      </c>
      <c r="O343" s="129" t="n">
        <v>1604049</v>
      </c>
    </row>
    <row r="344" customFormat="false" ht="11.25" hidden="false" customHeight="false" outlineLevel="0" collapsed="false">
      <c r="A344" s="125"/>
      <c r="B344" s="126" t="s">
        <v>198</v>
      </c>
      <c r="C344" s="123" t="s">
        <v>194</v>
      </c>
      <c r="D344" s="129" t="n">
        <v>8262</v>
      </c>
      <c r="E344" s="128" t="n">
        <v>240</v>
      </c>
      <c r="F344" s="129" t="n">
        <v>1516</v>
      </c>
      <c r="G344" s="128" t="n">
        <v>795</v>
      </c>
      <c r="H344" s="128" t="n">
        <v>76</v>
      </c>
      <c r="I344" s="129" t="n">
        <v>10889</v>
      </c>
      <c r="J344" s="129" t="n">
        <v>1927442</v>
      </c>
      <c r="K344" s="129" t="n">
        <v>55990</v>
      </c>
      <c r="L344" s="129" t="n">
        <v>353668</v>
      </c>
      <c r="M344" s="129" t="n">
        <v>185466</v>
      </c>
      <c r="N344" s="129" t="n">
        <v>17730</v>
      </c>
      <c r="O344" s="129" t="n">
        <v>2540296</v>
      </c>
    </row>
    <row r="345" customFormat="false" ht="11.25" hidden="false" customHeight="false" outlineLevel="0" collapsed="false">
      <c r="A345" s="125"/>
      <c r="B345" s="126" t="s">
        <v>199</v>
      </c>
      <c r="C345" s="123" t="s">
        <v>193</v>
      </c>
      <c r="D345" s="129" t="n">
        <v>2461</v>
      </c>
      <c r="E345" s="128" t="n">
        <v>52</v>
      </c>
      <c r="F345" s="128" t="n">
        <v>564</v>
      </c>
      <c r="G345" s="128" t="n">
        <v>164</v>
      </c>
      <c r="H345" s="128" t="n">
        <v>16</v>
      </c>
      <c r="I345" s="129" t="n">
        <v>3257</v>
      </c>
      <c r="J345" s="129" t="n">
        <v>468593</v>
      </c>
      <c r="K345" s="129" t="n">
        <v>9901</v>
      </c>
      <c r="L345" s="129" t="n">
        <v>107390</v>
      </c>
      <c r="M345" s="129" t="n">
        <v>31227</v>
      </c>
      <c r="N345" s="129" t="n">
        <v>3047</v>
      </c>
      <c r="O345" s="129" t="n">
        <v>620158</v>
      </c>
    </row>
    <row r="346" customFormat="false" ht="11.25" hidden="false" customHeight="false" outlineLevel="0" collapsed="false">
      <c r="A346" s="125"/>
      <c r="B346" s="126" t="s">
        <v>200</v>
      </c>
      <c r="C346" s="123" t="s">
        <v>194</v>
      </c>
      <c r="D346" s="129" t="n">
        <v>6368</v>
      </c>
      <c r="E346" s="128" t="n">
        <v>90</v>
      </c>
      <c r="F346" s="129" t="n">
        <v>1557</v>
      </c>
      <c r="G346" s="128" t="n">
        <v>142</v>
      </c>
      <c r="H346" s="128" t="n">
        <v>26</v>
      </c>
      <c r="I346" s="129" t="n">
        <v>8183</v>
      </c>
      <c r="J346" s="129" t="n">
        <v>1545545</v>
      </c>
      <c r="K346" s="129" t="n">
        <v>21843</v>
      </c>
      <c r="L346" s="129" t="n">
        <v>377892</v>
      </c>
      <c r="M346" s="129" t="n">
        <v>34464</v>
      </c>
      <c r="N346" s="129" t="n">
        <v>6310</v>
      </c>
      <c r="O346" s="129" t="n">
        <v>1986054</v>
      </c>
    </row>
    <row r="347" customFormat="false" ht="11.25" hidden="false" customHeight="false" outlineLevel="0" collapsed="false">
      <c r="A347" s="125"/>
      <c r="B347" s="126" t="s">
        <v>190</v>
      </c>
      <c r="C347" s="126"/>
      <c r="D347" s="129" t="n">
        <v>32875</v>
      </c>
      <c r="E347" s="128" t="n">
        <v>969</v>
      </c>
      <c r="F347" s="129" t="n">
        <v>6304</v>
      </c>
      <c r="G347" s="129" t="n">
        <v>4949</v>
      </c>
      <c r="H347" s="128" t="n">
        <v>228</v>
      </c>
      <c r="I347" s="130" t="n">
        <v>45325</v>
      </c>
      <c r="J347" s="129" t="n">
        <v>8121008</v>
      </c>
      <c r="K347" s="129" t="n">
        <v>210028</v>
      </c>
      <c r="L347" s="129" t="n">
        <v>1419983</v>
      </c>
      <c r="M347" s="129" t="n">
        <v>788100</v>
      </c>
      <c r="N347" s="129" t="n">
        <v>45387</v>
      </c>
      <c r="O347" s="131" t="n">
        <v>10584506</v>
      </c>
    </row>
    <row r="348" customFormat="false" ht="11.25" hidden="false" customHeight="true" outlineLevel="0" collapsed="false">
      <c r="A348" s="125" t="s">
        <v>231</v>
      </c>
      <c r="B348" s="126" t="s">
        <v>192</v>
      </c>
      <c r="C348" s="123" t="s">
        <v>193</v>
      </c>
      <c r="D348" s="128" t="n">
        <v>1</v>
      </c>
      <c r="E348" s="127"/>
      <c r="F348" s="128" t="n">
        <v>81</v>
      </c>
      <c r="G348" s="128" t="n">
        <v>1</v>
      </c>
      <c r="H348" s="128" t="n">
        <v>191</v>
      </c>
      <c r="I348" s="128" t="n">
        <v>274</v>
      </c>
      <c r="J348" s="128" t="n">
        <v>641</v>
      </c>
      <c r="K348" s="127"/>
      <c r="L348" s="129" t="n">
        <v>51945</v>
      </c>
      <c r="M348" s="128" t="n">
        <v>641</v>
      </c>
      <c r="N348" s="129" t="n">
        <v>122488</v>
      </c>
      <c r="O348" s="129" t="n">
        <v>175715</v>
      </c>
    </row>
    <row r="349" customFormat="false" ht="11.25" hidden="false" customHeight="false" outlineLevel="0" collapsed="false">
      <c r="A349" s="125"/>
      <c r="B349" s="126" t="s">
        <v>192</v>
      </c>
      <c r="C349" s="123" t="s">
        <v>194</v>
      </c>
      <c r="D349" s="128" t="n">
        <v>1</v>
      </c>
      <c r="E349" s="128" t="n">
        <v>1</v>
      </c>
      <c r="F349" s="128" t="n">
        <v>84</v>
      </c>
      <c r="G349" s="127"/>
      <c r="H349" s="128" t="n">
        <v>178</v>
      </c>
      <c r="I349" s="128" t="n">
        <v>264</v>
      </c>
      <c r="J349" s="128" t="n">
        <v>616</v>
      </c>
      <c r="K349" s="128" t="n">
        <v>616</v>
      </c>
      <c r="L349" s="129" t="n">
        <v>51773</v>
      </c>
      <c r="M349" s="127"/>
      <c r="N349" s="129" t="n">
        <v>109710</v>
      </c>
      <c r="O349" s="129" t="n">
        <v>162715</v>
      </c>
    </row>
    <row r="350" customFormat="false" ht="11.25" hidden="false" customHeight="false" outlineLevel="0" collapsed="false">
      <c r="A350" s="125"/>
      <c r="B350" s="126" t="s">
        <v>195</v>
      </c>
      <c r="C350" s="123" t="s">
        <v>193</v>
      </c>
      <c r="D350" s="128" t="n">
        <v>8</v>
      </c>
      <c r="E350" s="128" t="n">
        <v>2</v>
      </c>
      <c r="F350" s="128" t="n">
        <v>392</v>
      </c>
      <c r="G350" s="128" t="n">
        <v>1</v>
      </c>
      <c r="H350" s="128" t="n">
        <v>535</v>
      </c>
      <c r="I350" s="128" t="n">
        <v>938</v>
      </c>
      <c r="J350" s="129" t="n">
        <v>2724</v>
      </c>
      <c r="K350" s="128" t="n">
        <v>681</v>
      </c>
      <c r="L350" s="129" t="n">
        <v>133479</v>
      </c>
      <c r="M350" s="128" t="n">
        <v>341</v>
      </c>
      <c r="N350" s="129" t="n">
        <v>182172</v>
      </c>
      <c r="O350" s="129" t="n">
        <v>319397</v>
      </c>
    </row>
    <row r="351" customFormat="false" ht="11.25" hidden="false" customHeight="false" outlineLevel="0" collapsed="false">
      <c r="A351" s="125"/>
      <c r="B351" s="126" t="s">
        <v>195</v>
      </c>
      <c r="C351" s="123" t="s">
        <v>194</v>
      </c>
      <c r="D351" s="128" t="n">
        <v>2</v>
      </c>
      <c r="E351" s="128" t="n">
        <v>2</v>
      </c>
      <c r="F351" s="128" t="n">
        <v>368</v>
      </c>
      <c r="G351" s="128" t="n">
        <v>2</v>
      </c>
      <c r="H351" s="128" t="n">
        <v>529</v>
      </c>
      <c r="I351" s="128" t="n">
        <v>903</v>
      </c>
      <c r="J351" s="128" t="n">
        <v>731</v>
      </c>
      <c r="K351" s="128" t="n">
        <v>731</v>
      </c>
      <c r="L351" s="129" t="n">
        <v>134499</v>
      </c>
      <c r="M351" s="128" t="n">
        <v>731</v>
      </c>
      <c r="N351" s="129" t="n">
        <v>193343</v>
      </c>
      <c r="O351" s="129" t="n">
        <v>330035</v>
      </c>
    </row>
    <row r="352" customFormat="false" ht="11.25" hidden="false" customHeight="false" outlineLevel="0" collapsed="false">
      <c r="A352" s="125"/>
      <c r="B352" s="126" t="s">
        <v>196</v>
      </c>
      <c r="C352" s="123" t="s">
        <v>193</v>
      </c>
      <c r="D352" s="128" t="n">
        <v>2</v>
      </c>
      <c r="E352" s="128" t="n">
        <v>2</v>
      </c>
      <c r="F352" s="128" t="n">
        <v>60</v>
      </c>
      <c r="G352" s="127"/>
      <c r="H352" s="128" t="n">
        <v>92</v>
      </c>
      <c r="I352" s="128" t="n">
        <v>156</v>
      </c>
      <c r="J352" s="128" t="n">
        <v>254</v>
      </c>
      <c r="K352" s="128" t="n">
        <v>254</v>
      </c>
      <c r="L352" s="129" t="n">
        <v>7628</v>
      </c>
      <c r="M352" s="127"/>
      <c r="N352" s="129" t="n">
        <v>11696</v>
      </c>
      <c r="O352" s="129" t="n">
        <v>19832</v>
      </c>
    </row>
    <row r="353" customFormat="false" ht="11.25" hidden="false" customHeight="false" outlineLevel="0" collapsed="false">
      <c r="A353" s="125"/>
      <c r="B353" s="126" t="s">
        <v>196</v>
      </c>
      <c r="C353" s="123" t="s">
        <v>194</v>
      </c>
      <c r="D353" s="127"/>
      <c r="E353" s="128" t="n">
        <v>1</v>
      </c>
      <c r="F353" s="128" t="n">
        <v>46</v>
      </c>
      <c r="G353" s="127"/>
      <c r="H353" s="128" t="n">
        <v>88</v>
      </c>
      <c r="I353" s="128" t="n">
        <v>135</v>
      </c>
      <c r="J353" s="127"/>
      <c r="K353" s="128" t="n">
        <v>253</v>
      </c>
      <c r="L353" s="129" t="n">
        <v>11644</v>
      </c>
      <c r="M353" s="127"/>
      <c r="N353" s="129" t="n">
        <v>22275</v>
      </c>
      <c r="O353" s="129" t="n">
        <v>34172</v>
      </c>
    </row>
    <row r="354" customFormat="false" ht="11.25" hidden="false" customHeight="false" outlineLevel="0" collapsed="false">
      <c r="A354" s="125"/>
      <c r="B354" s="126" t="s">
        <v>197</v>
      </c>
      <c r="C354" s="123" t="s">
        <v>193</v>
      </c>
      <c r="D354" s="128" t="n">
        <v>114</v>
      </c>
      <c r="E354" s="128" t="n">
        <v>131</v>
      </c>
      <c r="F354" s="129" t="n">
        <v>1308</v>
      </c>
      <c r="G354" s="128" t="n">
        <v>22</v>
      </c>
      <c r="H354" s="129" t="n">
        <v>2043</v>
      </c>
      <c r="I354" s="129" t="n">
        <v>3618</v>
      </c>
      <c r="J354" s="129" t="n">
        <v>16046</v>
      </c>
      <c r="K354" s="129" t="n">
        <v>18438</v>
      </c>
      <c r="L354" s="129" t="n">
        <v>184103</v>
      </c>
      <c r="M354" s="129" t="n">
        <v>3097</v>
      </c>
      <c r="N354" s="129" t="n">
        <v>287556</v>
      </c>
      <c r="O354" s="129" t="n">
        <v>509240</v>
      </c>
    </row>
    <row r="355" customFormat="false" ht="11.25" hidden="false" customHeight="false" outlineLevel="0" collapsed="false">
      <c r="A355" s="125"/>
      <c r="B355" s="126" t="s">
        <v>198</v>
      </c>
      <c r="C355" s="123" t="s">
        <v>194</v>
      </c>
      <c r="D355" s="128" t="n">
        <v>68</v>
      </c>
      <c r="E355" s="128" t="n">
        <v>18</v>
      </c>
      <c r="F355" s="128" t="n">
        <v>975</v>
      </c>
      <c r="G355" s="128" t="n">
        <v>7</v>
      </c>
      <c r="H355" s="129" t="n">
        <v>1960</v>
      </c>
      <c r="I355" s="129" t="n">
        <v>3028</v>
      </c>
      <c r="J355" s="129" t="n">
        <v>17212</v>
      </c>
      <c r="K355" s="129" t="n">
        <v>4556</v>
      </c>
      <c r="L355" s="129" t="n">
        <v>246792</v>
      </c>
      <c r="M355" s="129" t="n">
        <v>1772</v>
      </c>
      <c r="N355" s="129" t="n">
        <v>496115</v>
      </c>
      <c r="O355" s="129" t="n">
        <v>766447</v>
      </c>
    </row>
    <row r="356" customFormat="false" ht="11.25" hidden="false" customHeight="false" outlineLevel="0" collapsed="false">
      <c r="A356" s="125"/>
      <c r="B356" s="126" t="s">
        <v>199</v>
      </c>
      <c r="C356" s="123" t="s">
        <v>193</v>
      </c>
      <c r="D356" s="128" t="n">
        <v>6</v>
      </c>
      <c r="E356" s="128" t="n">
        <v>3</v>
      </c>
      <c r="F356" s="128" t="n">
        <v>449</v>
      </c>
      <c r="G356" s="127"/>
      <c r="H356" s="128" t="n">
        <v>636</v>
      </c>
      <c r="I356" s="129" t="n">
        <v>1094</v>
      </c>
      <c r="J356" s="129" t="n">
        <v>1240</v>
      </c>
      <c r="K356" s="128" t="n">
        <v>620</v>
      </c>
      <c r="L356" s="129" t="n">
        <v>92760</v>
      </c>
      <c r="M356" s="127"/>
      <c r="N356" s="129" t="n">
        <v>131393</v>
      </c>
      <c r="O356" s="129" t="n">
        <v>226013</v>
      </c>
    </row>
    <row r="357" customFormat="false" ht="11.25" hidden="false" customHeight="false" outlineLevel="0" collapsed="false">
      <c r="A357" s="125"/>
      <c r="B357" s="126" t="s">
        <v>200</v>
      </c>
      <c r="C357" s="123" t="s">
        <v>194</v>
      </c>
      <c r="D357" s="128" t="n">
        <v>17</v>
      </c>
      <c r="E357" s="128" t="n">
        <v>8</v>
      </c>
      <c r="F357" s="128" t="n">
        <v>916</v>
      </c>
      <c r="G357" s="128" t="n">
        <v>3</v>
      </c>
      <c r="H357" s="129" t="n">
        <v>1464</v>
      </c>
      <c r="I357" s="129" t="n">
        <v>2408</v>
      </c>
      <c r="J357" s="129" t="n">
        <v>4477</v>
      </c>
      <c r="K357" s="129" t="n">
        <v>2107</v>
      </c>
      <c r="L357" s="129" t="n">
        <v>241215</v>
      </c>
      <c r="M357" s="128" t="n">
        <v>790</v>
      </c>
      <c r="N357" s="129" t="n">
        <v>385522</v>
      </c>
      <c r="O357" s="129" t="n">
        <v>634111</v>
      </c>
    </row>
    <row r="358" customFormat="false" ht="11.25" hidden="false" customHeight="false" outlineLevel="0" collapsed="false">
      <c r="A358" s="125"/>
      <c r="B358" s="126" t="s">
        <v>190</v>
      </c>
      <c r="C358" s="126"/>
      <c r="D358" s="128" t="n">
        <v>219</v>
      </c>
      <c r="E358" s="128" t="n">
        <v>168</v>
      </c>
      <c r="F358" s="129" t="n">
        <v>4679</v>
      </c>
      <c r="G358" s="128" t="n">
        <v>36</v>
      </c>
      <c r="H358" s="129" t="n">
        <v>7716</v>
      </c>
      <c r="I358" s="130" t="n">
        <v>12818</v>
      </c>
      <c r="J358" s="129" t="n">
        <v>43941</v>
      </c>
      <c r="K358" s="129" t="n">
        <v>28256</v>
      </c>
      <c r="L358" s="129" t="n">
        <v>1155838</v>
      </c>
      <c r="M358" s="129" t="n">
        <v>7372</v>
      </c>
      <c r="N358" s="129" t="n">
        <v>1942270</v>
      </c>
      <c r="O358" s="131" t="n">
        <v>3177677</v>
      </c>
    </row>
    <row r="359" customFormat="false" ht="11.25" hidden="false" customHeight="true" outlineLevel="0" collapsed="false">
      <c r="A359" s="125" t="s">
        <v>232</v>
      </c>
      <c r="B359" s="126" t="s">
        <v>192</v>
      </c>
      <c r="C359" s="123" t="s">
        <v>193</v>
      </c>
      <c r="D359" s="128" t="n">
        <v>3</v>
      </c>
      <c r="E359" s="128" t="n">
        <v>379</v>
      </c>
      <c r="F359" s="128" t="n">
        <v>43</v>
      </c>
      <c r="G359" s="127"/>
      <c r="H359" s="127"/>
      <c r="I359" s="128" t="n">
        <v>425</v>
      </c>
      <c r="J359" s="129" t="n">
        <v>1871</v>
      </c>
      <c r="K359" s="129" t="n">
        <v>236332</v>
      </c>
      <c r="L359" s="129" t="n">
        <v>26813</v>
      </c>
      <c r="M359" s="127"/>
      <c r="N359" s="127"/>
      <c r="O359" s="129" t="n">
        <v>265016</v>
      </c>
    </row>
    <row r="360" customFormat="false" ht="11.25" hidden="false" customHeight="false" outlineLevel="0" collapsed="false">
      <c r="A360" s="125"/>
      <c r="B360" s="126" t="s">
        <v>192</v>
      </c>
      <c r="C360" s="123" t="s">
        <v>194</v>
      </c>
      <c r="D360" s="128" t="n">
        <v>7</v>
      </c>
      <c r="E360" s="128" t="n">
        <v>396</v>
      </c>
      <c r="F360" s="128" t="n">
        <v>33</v>
      </c>
      <c r="G360" s="128" t="n">
        <v>2</v>
      </c>
      <c r="H360" s="128" t="n">
        <v>1</v>
      </c>
      <c r="I360" s="128" t="n">
        <v>439</v>
      </c>
      <c r="J360" s="129" t="n">
        <v>4195</v>
      </c>
      <c r="K360" s="129" t="n">
        <v>237324</v>
      </c>
      <c r="L360" s="129" t="n">
        <v>19777</v>
      </c>
      <c r="M360" s="129" t="n">
        <v>1199</v>
      </c>
      <c r="N360" s="128" t="n">
        <v>599</v>
      </c>
      <c r="O360" s="129" t="n">
        <v>263094</v>
      </c>
    </row>
    <row r="361" customFormat="false" ht="11.25" hidden="false" customHeight="false" outlineLevel="0" collapsed="false">
      <c r="A361" s="125"/>
      <c r="B361" s="126" t="s">
        <v>195</v>
      </c>
      <c r="C361" s="123" t="s">
        <v>193</v>
      </c>
      <c r="D361" s="128" t="n">
        <v>12</v>
      </c>
      <c r="E361" s="129" t="n">
        <v>1289</v>
      </c>
      <c r="F361" s="128" t="n">
        <v>158</v>
      </c>
      <c r="G361" s="128" t="n">
        <v>8</v>
      </c>
      <c r="H361" s="128" t="n">
        <v>2</v>
      </c>
      <c r="I361" s="129" t="n">
        <v>1469</v>
      </c>
      <c r="J361" s="129" t="n">
        <v>3973</v>
      </c>
      <c r="K361" s="129" t="n">
        <v>426779</v>
      </c>
      <c r="L361" s="129" t="n">
        <v>52313</v>
      </c>
      <c r="M361" s="129" t="n">
        <v>2649</v>
      </c>
      <c r="N361" s="128" t="n">
        <v>662</v>
      </c>
      <c r="O361" s="129" t="n">
        <v>486376</v>
      </c>
    </row>
    <row r="362" customFormat="false" ht="11.25" hidden="false" customHeight="false" outlineLevel="0" collapsed="false">
      <c r="A362" s="125"/>
      <c r="B362" s="126" t="s">
        <v>195</v>
      </c>
      <c r="C362" s="123" t="s">
        <v>194</v>
      </c>
      <c r="D362" s="128" t="n">
        <v>12</v>
      </c>
      <c r="E362" s="129" t="n">
        <v>1097</v>
      </c>
      <c r="F362" s="128" t="n">
        <v>137</v>
      </c>
      <c r="G362" s="128" t="n">
        <v>9</v>
      </c>
      <c r="H362" s="128" t="n">
        <v>4</v>
      </c>
      <c r="I362" s="129" t="n">
        <v>1259</v>
      </c>
      <c r="J362" s="129" t="n">
        <v>4265</v>
      </c>
      <c r="K362" s="129" t="n">
        <v>389854</v>
      </c>
      <c r="L362" s="129" t="n">
        <v>48687</v>
      </c>
      <c r="M362" s="129" t="n">
        <v>3198</v>
      </c>
      <c r="N362" s="129" t="n">
        <v>1422</v>
      </c>
      <c r="O362" s="129" t="n">
        <v>447426</v>
      </c>
    </row>
    <row r="363" customFormat="false" ht="11.25" hidden="false" customHeight="false" outlineLevel="0" collapsed="false">
      <c r="A363" s="125"/>
      <c r="B363" s="126" t="s">
        <v>196</v>
      </c>
      <c r="C363" s="123" t="s">
        <v>193</v>
      </c>
      <c r="D363" s="128" t="n">
        <v>7</v>
      </c>
      <c r="E363" s="128" t="n">
        <v>260</v>
      </c>
      <c r="F363" s="128" t="n">
        <v>33</v>
      </c>
      <c r="G363" s="128" t="n">
        <v>2</v>
      </c>
      <c r="H363" s="128" t="n">
        <v>1</v>
      </c>
      <c r="I363" s="128" t="n">
        <v>303</v>
      </c>
      <c r="J363" s="128" t="n">
        <v>865</v>
      </c>
      <c r="K363" s="129" t="n">
        <v>32140</v>
      </c>
      <c r="L363" s="129" t="n">
        <v>4079</v>
      </c>
      <c r="M363" s="128" t="n">
        <v>247</v>
      </c>
      <c r="N363" s="128" t="n">
        <v>124</v>
      </c>
      <c r="O363" s="129" t="n">
        <v>37455</v>
      </c>
    </row>
    <row r="364" customFormat="false" ht="11.25" hidden="false" customHeight="false" outlineLevel="0" collapsed="false">
      <c r="A364" s="125"/>
      <c r="B364" s="126" t="s">
        <v>196</v>
      </c>
      <c r="C364" s="123" t="s">
        <v>194</v>
      </c>
      <c r="D364" s="128" t="n">
        <v>4</v>
      </c>
      <c r="E364" s="128" t="n">
        <v>192</v>
      </c>
      <c r="F364" s="128" t="n">
        <v>49</v>
      </c>
      <c r="G364" s="128" t="n">
        <v>4</v>
      </c>
      <c r="H364" s="128" t="n">
        <v>3</v>
      </c>
      <c r="I364" s="128" t="n">
        <v>252</v>
      </c>
      <c r="J364" s="128" t="n">
        <v>984</v>
      </c>
      <c r="K364" s="129" t="n">
        <v>47255</v>
      </c>
      <c r="L364" s="129" t="n">
        <v>12060</v>
      </c>
      <c r="M364" s="128" t="n">
        <v>984</v>
      </c>
      <c r="N364" s="128" t="n">
        <v>738</v>
      </c>
      <c r="O364" s="129" t="n">
        <v>62021</v>
      </c>
    </row>
    <row r="365" customFormat="false" ht="11.25" hidden="false" customHeight="false" outlineLevel="0" collapsed="false">
      <c r="A365" s="125"/>
      <c r="B365" s="126" t="s">
        <v>197</v>
      </c>
      <c r="C365" s="123" t="s">
        <v>193</v>
      </c>
      <c r="D365" s="128" t="n">
        <v>137</v>
      </c>
      <c r="E365" s="129" t="n">
        <v>3423</v>
      </c>
      <c r="F365" s="128" t="n">
        <v>611</v>
      </c>
      <c r="G365" s="128" t="n">
        <v>106</v>
      </c>
      <c r="H365" s="128" t="n">
        <v>12</v>
      </c>
      <c r="I365" s="129" t="n">
        <v>4289</v>
      </c>
      <c r="J365" s="129" t="n">
        <v>18750</v>
      </c>
      <c r="K365" s="129" t="n">
        <v>468471</v>
      </c>
      <c r="L365" s="129" t="n">
        <v>83621</v>
      </c>
      <c r="M365" s="129" t="n">
        <v>14507</v>
      </c>
      <c r="N365" s="129" t="n">
        <v>1642</v>
      </c>
      <c r="O365" s="129" t="n">
        <v>586991</v>
      </c>
    </row>
    <row r="366" customFormat="false" ht="11.25" hidden="false" customHeight="false" outlineLevel="0" collapsed="false">
      <c r="A366" s="125"/>
      <c r="B366" s="126" t="s">
        <v>198</v>
      </c>
      <c r="C366" s="123" t="s">
        <v>194</v>
      </c>
      <c r="D366" s="128" t="n">
        <v>84</v>
      </c>
      <c r="E366" s="129" t="n">
        <v>3321</v>
      </c>
      <c r="F366" s="128" t="n">
        <v>691</v>
      </c>
      <c r="G366" s="128" t="n">
        <v>41</v>
      </c>
      <c r="H366" s="128" t="n">
        <v>16</v>
      </c>
      <c r="I366" s="129" t="n">
        <v>4153</v>
      </c>
      <c r="J366" s="129" t="n">
        <v>20674</v>
      </c>
      <c r="K366" s="129" t="n">
        <v>817368</v>
      </c>
      <c r="L366" s="129" t="n">
        <v>170070</v>
      </c>
      <c r="M366" s="129" t="n">
        <v>10091</v>
      </c>
      <c r="N366" s="129" t="n">
        <v>3938</v>
      </c>
      <c r="O366" s="129" t="n">
        <v>1022141</v>
      </c>
    </row>
    <row r="367" customFormat="false" ht="11.25" hidden="false" customHeight="false" outlineLevel="0" collapsed="false">
      <c r="A367" s="125"/>
      <c r="B367" s="126" t="s">
        <v>199</v>
      </c>
      <c r="C367" s="123" t="s">
        <v>193</v>
      </c>
      <c r="D367" s="128" t="n">
        <v>14</v>
      </c>
      <c r="E367" s="128" t="n">
        <v>703</v>
      </c>
      <c r="F367" s="128" t="n">
        <v>150</v>
      </c>
      <c r="G367" s="128" t="n">
        <v>2</v>
      </c>
      <c r="H367" s="127"/>
      <c r="I367" s="128" t="n">
        <v>869</v>
      </c>
      <c r="J367" s="129" t="n">
        <v>2812</v>
      </c>
      <c r="K367" s="129" t="n">
        <v>141219</v>
      </c>
      <c r="L367" s="129" t="n">
        <v>30132</v>
      </c>
      <c r="M367" s="128" t="n">
        <v>402</v>
      </c>
      <c r="N367" s="127"/>
      <c r="O367" s="129" t="n">
        <v>174565</v>
      </c>
    </row>
    <row r="368" customFormat="false" ht="11.25" hidden="false" customHeight="false" outlineLevel="0" collapsed="false">
      <c r="A368" s="125"/>
      <c r="B368" s="126" t="s">
        <v>200</v>
      </c>
      <c r="C368" s="123" t="s">
        <v>194</v>
      </c>
      <c r="D368" s="128" t="n">
        <v>21</v>
      </c>
      <c r="E368" s="129" t="n">
        <v>1694</v>
      </c>
      <c r="F368" s="128" t="n">
        <v>410</v>
      </c>
      <c r="G368" s="128" t="n">
        <v>10</v>
      </c>
      <c r="H368" s="128" t="n">
        <v>2</v>
      </c>
      <c r="I368" s="129" t="n">
        <v>2137</v>
      </c>
      <c r="J368" s="129" t="n">
        <v>5377</v>
      </c>
      <c r="K368" s="129" t="n">
        <v>433755</v>
      </c>
      <c r="L368" s="129" t="n">
        <v>104982</v>
      </c>
      <c r="M368" s="129" t="n">
        <v>2561</v>
      </c>
      <c r="N368" s="128" t="n">
        <v>512</v>
      </c>
      <c r="O368" s="129" t="n">
        <v>547187</v>
      </c>
    </row>
    <row r="369" customFormat="false" ht="11.25" hidden="false" customHeight="false" outlineLevel="0" collapsed="false">
      <c r="A369" s="125"/>
      <c r="B369" s="126" t="s">
        <v>190</v>
      </c>
      <c r="C369" s="126"/>
      <c r="D369" s="128" t="n">
        <v>301</v>
      </c>
      <c r="E369" s="129" t="n">
        <v>12754</v>
      </c>
      <c r="F369" s="129" t="n">
        <v>2315</v>
      </c>
      <c r="G369" s="128" t="n">
        <v>184</v>
      </c>
      <c r="H369" s="128" t="n">
        <v>41</v>
      </c>
      <c r="I369" s="130" t="n">
        <v>15595</v>
      </c>
      <c r="J369" s="129" t="n">
        <v>63766</v>
      </c>
      <c r="K369" s="129" t="n">
        <v>3230497</v>
      </c>
      <c r="L369" s="129" t="n">
        <v>552534</v>
      </c>
      <c r="M369" s="129" t="n">
        <v>35838</v>
      </c>
      <c r="N369" s="129" t="n">
        <v>9637</v>
      </c>
      <c r="O369" s="131" t="n">
        <v>3892272</v>
      </c>
    </row>
    <row r="370" customFormat="false" ht="11.25" hidden="false" customHeight="true" outlineLevel="0" collapsed="false">
      <c r="A370" s="125" t="s">
        <v>233</v>
      </c>
      <c r="B370" s="126" t="s">
        <v>192</v>
      </c>
      <c r="C370" s="123" t="s">
        <v>193</v>
      </c>
      <c r="D370" s="128" t="n">
        <v>15</v>
      </c>
      <c r="E370" s="128" t="n">
        <v>4</v>
      </c>
      <c r="F370" s="128" t="n">
        <v>134</v>
      </c>
      <c r="G370" s="128" t="n">
        <v>503</v>
      </c>
      <c r="H370" s="128" t="n">
        <v>4</v>
      </c>
      <c r="I370" s="128" t="n">
        <v>660</v>
      </c>
      <c r="J370" s="129" t="n">
        <v>8866</v>
      </c>
      <c r="K370" s="129" t="n">
        <v>2364</v>
      </c>
      <c r="L370" s="129" t="n">
        <v>79202</v>
      </c>
      <c r="M370" s="129" t="n">
        <v>297303</v>
      </c>
      <c r="N370" s="129" t="n">
        <v>2364</v>
      </c>
      <c r="O370" s="129" t="n">
        <v>390099</v>
      </c>
    </row>
    <row r="371" customFormat="false" ht="11.25" hidden="false" customHeight="false" outlineLevel="0" collapsed="false">
      <c r="A371" s="125"/>
      <c r="B371" s="126" t="s">
        <v>192</v>
      </c>
      <c r="C371" s="123" t="s">
        <v>194</v>
      </c>
      <c r="D371" s="128" t="n">
        <v>19</v>
      </c>
      <c r="E371" s="128" t="n">
        <v>2</v>
      </c>
      <c r="F371" s="128" t="n">
        <v>124</v>
      </c>
      <c r="G371" s="128" t="n">
        <v>463</v>
      </c>
      <c r="H371" s="128" t="n">
        <v>6</v>
      </c>
      <c r="I371" s="128" t="n">
        <v>614</v>
      </c>
      <c r="J371" s="129" t="n">
        <v>10793</v>
      </c>
      <c r="K371" s="129" t="n">
        <v>1136</v>
      </c>
      <c r="L371" s="129" t="n">
        <v>70440</v>
      </c>
      <c r="M371" s="129" t="n">
        <v>263012</v>
      </c>
      <c r="N371" s="129" t="n">
        <v>3408</v>
      </c>
      <c r="O371" s="129" t="n">
        <v>348789</v>
      </c>
    </row>
    <row r="372" customFormat="false" ht="11.25" hidden="false" customHeight="false" outlineLevel="0" collapsed="false">
      <c r="A372" s="125"/>
      <c r="B372" s="126" t="s">
        <v>195</v>
      </c>
      <c r="C372" s="123" t="s">
        <v>193</v>
      </c>
      <c r="D372" s="128" t="n">
        <v>33</v>
      </c>
      <c r="E372" s="128" t="n">
        <v>14</v>
      </c>
      <c r="F372" s="128" t="n">
        <v>527</v>
      </c>
      <c r="G372" s="129" t="n">
        <v>1283</v>
      </c>
      <c r="H372" s="128" t="n">
        <v>15</v>
      </c>
      <c r="I372" s="129" t="n">
        <v>1872</v>
      </c>
      <c r="J372" s="129" t="n">
        <v>10356</v>
      </c>
      <c r="K372" s="129" t="n">
        <v>4394</v>
      </c>
      <c r="L372" s="129" t="n">
        <v>165390</v>
      </c>
      <c r="M372" s="129" t="n">
        <v>402647</v>
      </c>
      <c r="N372" s="129" t="n">
        <v>4707</v>
      </c>
      <c r="O372" s="129" t="n">
        <v>587494</v>
      </c>
    </row>
    <row r="373" customFormat="false" ht="11.25" hidden="false" customHeight="false" outlineLevel="0" collapsed="false">
      <c r="A373" s="125"/>
      <c r="B373" s="126" t="s">
        <v>195</v>
      </c>
      <c r="C373" s="123" t="s">
        <v>194</v>
      </c>
      <c r="D373" s="128" t="n">
        <v>41</v>
      </c>
      <c r="E373" s="128" t="n">
        <v>9</v>
      </c>
      <c r="F373" s="128" t="n">
        <v>459</v>
      </c>
      <c r="G373" s="129" t="n">
        <v>1180</v>
      </c>
      <c r="H373" s="128" t="n">
        <v>14</v>
      </c>
      <c r="I373" s="129" t="n">
        <v>1703</v>
      </c>
      <c r="J373" s="129" t="n">
        <v>13811</v>
      </c>
      <c r="K373" s="129" t="n">
        <v>3032</v>
      </c>
      <c r="L373" s="129" t="n">
        <v>154616</v>
      </c>
      <c r="M373" s="129" t="n">
        <v>397489</v>
      </c>
      <c r="N373" s="129" t="n">
        <v>4716</v>
      </c>
      <c r="O373" s="129" t="n">
        <v>573664</v>
      </c>
    </row>
    <row r="374" customFormat="false" ht="11.25" hidden="false" customHeight="false" outlineLevel="0" collapsed="false">
      <c r="A374" s="125"/>
      <c r="B374" s="126" t="s">
        <v>196</v>
      </c>
      <c r="C374" s="123" t="s">
        <v>193</v>
      </c>
      <c r="D374" s="128" t="n">
        <v>10</v>
      </c>
      <c r="E374" s="128" t="n">
        <v>3</v>
      </c>
      <c r="F374" s="128" t="n">
        <v>128</v>
      </c>
      <c r="G374" s="128" t="n">
        <v>210</v>
      </c>
      <c r="H374" s="128" t="n">
        <v>7</v>
      </c>
      <c r="I374" s="128" t="n">
        <v>358</v>
      </c>
      <c r="J374" s="129" t="n">
        <v>1172</v>
      </c>
      <c r="K374" s="128" t="n">
        <v>352</v>
      </c>
      <c r="L374" s="129" t="n">
        <v>14998</v>
      </c>
      <c r="M374" s="129" t="n">
        <v>24606</v>
      </c>
      <c r="N374" s="128" t="n">
        <v>820</v>
      </c>
      <c r="O374" s="129" t="n">
        <v>41948</v>
      </c>
    </row>
    <row r="375" customFormat="false" ht="11.25" hidden="false" customHeight="false" outlineLevel="0" collapsed="false">
      <c r="A375" s="125"/>
      <c r="B375" s="126" t="s">
        <v>196</v>
      </c>
      <c r="C375" s="123" t="s">
        <v>194</v>
      </c>
      <c r="D375" s="128" t="n">
        <v>10</v>
      </c>
      <c r="E375" s="128" t="n">
        <v>3</v>
      </c>
      <c r="F375" s="128" t="n">
        <v>115</v>
      </c>
      <c r="G375" s="128" t="n">
        <v>154</v>
      </c>
      <c r="H375" s="128" t="n">
        <v>12</v>
      </c>
      <c r="I375" s="128" t="n">
        <v>294</v>
      </c>
      <c r="J375" s="129" t="n">
        <v>2333</v>
      </c>
      <c r="K375" s="128" t="n">
        <v>700</v>
      </c>
      <c r="L375" s="129" t="n">
        <v>26828</v>
      </c>
      <c r="M375" s="129" t="n">
        <v>35927</v>
      </c>
      <c r="N375" s="129" t="n">
        <v>2799</v>
      </c>
      <c r="O375" s="129" t="n">
        <v>68587</v>
      </c>
    </row>
    <row r="376" customFormat="false" ht="11.25" hidden="false" customHeight="false" outlineLevel="0" collapsed="false">
      <c r="A376" s="125"/>
      <c r="B376" s="126" t="s">
        <v>197</v>
      </c>
      <c r="C376" s="123" t="s">
        <v>193</v>
      </c>
      <c r="D376" s="128" t="n">
        <v>235</v>
      </c>
      <c r="E376" s="128" t="n">
        <v>205</v>
      </c>
      <c r="F376" s="129" t="n">
        <v>2598</v>
      </c>
      <c r="G376" s="129" t="n">
        <v>2564</v>
      </c>
      <c r="H376" s="128" t="n">
        <v>54</v>
      </c>
      <c r="I376" s="129" t="n">
        <v>5656</v>
      </c>
      <c r="J376" s="129" t="n">
        <v>30485</v>
      </c>
      <c r="K376" s="129" t="n">
        <v>26594</v>
      </c>
      <c r="L376" s="129" t="n">
        <v>337026</v>
      </c>
      <c r="M376" s="129" t="n">
        <v>332615</v>
      </c>
      <c r="N376" s="129" t="n">
        <v>7005</v>
      </c>
      <c r="O376" s="129" t="n">
        <v>733725</v>
      </c>
    </row>
    <row r="377" customFormat="false" ht="11.25" hidden="false" customHeight="false" outlineLevel="0" collapsed="false">
      <c r="A377" s="125"/>
      <c r="B377" s="126" t="s">
        <v>198</v>
      </c>
      <c r="C377" s="123" t="s">
        <v>194</v>
      </c>
      <c r="D377" s="128" t="n">
        <v>163</v>
      </c>
      <c r="E377" s="128" t="n">
        <v>70</v>
      </c>
      <c r="F377" s="129" t="n">
        <v>2448</v>
      </c>
      <c r="G377" s="129" t="n">
        <v>2363</v>
      </c>
      <c r="H377" s="128" t="n">
        <v>48</v>
      </c>
      <c r="I377" s="129" t="n">
        <v>5092</v>
      </c>
      <c r="J377" s="129" t="n">
        <v>38026</v>
      </c>
      <c r="K377" s="129" t="n">
        <v>16330</v>
      </c>
      <c r="L377" s="129" t="n">
        <v>571094</v>
      </c>
      <c r="M377" s="129" t="n">
        <v>551264</v>
      </c>
      <c r="N377" s="129" t="n">
        <v>11198</v>
      </c>
      <c r="O377" s="129" t="n">
        <v>1187912</v>
      </c>
    </row>
    <row r="378" customFormat="false" ht="11.25" hidden="false" customHeight="false" outlineLevel="0" collapsed="false">
      <c r="A378" s="125"/>
      <c r="B378" s="126" t="s">
        <v>199</v>
      </c>
      <c r="C378" s="123" t="s">
        <v>193</v>
      </c>
      <c r="D378" s="128" t="n">
        <v>23</v>
      </c>
      <c r="E378" s="128" t="n">
        <v>15</v>
      </c>
      <c r="F378" s="128" t="n">
        <v>968</v>
      </c>
      <c r="G378" s="128" t="n">
        <v>743</v>
      </c>
      <c r="H378" s="128" t="n">
        <v>5</v>
      </c>
      <c r="I378" s="129" t="n">
        <v>1754</v>
      </c>
      <c r="J378" s="129" t="n">
        <v>4379</v>
      </c>
      <c r="K378" s="129" t="n">
        <v>2856</v>
      </c>
      <c r="L378" s="129" t="n">
        <v>184314</v>
      </c>
      <c r="M378" s="129" t="n">
        <v>141473</v>
      </c>
      <c r="N378" s="128" t="n">
        <v>952</v>
      </c>
      <c r="O378" s="129" t="n">
        <v>333974</v>
      </c>
    </row>
    <row r="379" customFormat="false" ht="11.25" hidden="false" customHeight="false" outlineLevel="0" collapsed="false">
      <c r="A379" s="125"/>
      <c r="B379" s="126" t="s">
        <v>200</v>
      </c>
      <c r="C379" s="123" t="s">
        <v>194</v>
      </c>
      <c r="D379" s="128" t="n">
        <v>50</v>
      </c>
      <c r="E379" s="128" t="n">
        <v>26</v>
      </c>
      <c r="F379" s="129" t="n">
        <v>2031</v>
      </c>
      <c r="G379" s="129" t="n">
        <v>1599</v>
      </c>
      <c r="H379" s="128" t="n">
        <v>7</v>
      </c>
      <c r="I379" s="129" t="n">
        <v>3713</v>
      </c>
      <c r="J379" s="129" t="n">
        <v>12135</v>
      </c>
      <c r="K379" s="129" t="n">
        <v>6310</v>
      </c>
      <c r="L379" s="129" t="n">
        <v>492934</v>
      </c>
      <c r="M379" s="129" t="n">
        <v>388085</v>
      </c>
      <c r="N379" s="129" t="n">
        <v>1699</v>
      </c>
      <c r="O379" s="129" t="n">
        <v>901163</v>
      </c>
    </row>
    <row r="380" customFormat="false" ht="11.25" hidden="false" customHeight="false" outlineLevel="0" collapsed="false">
      <c r="A380" s="125"/>
      <c r="B380" s="126" t="s">
        <v>190</v>
      </c>
      <c r="C380" s="126"/>
      <c r="D380" s="128" t="n">
        <v>599</v>
      </c>
      <c r="E380" s="128" t="n">
        <v>351</v>
      </c>
      <c r="F380" s="129" t="n">
        <v>9532</v>
      </c>
      <c r="G380" s="129" t="n">
        <v>11062</v>
      </c>
      <c r="H380" s="128" t="n">
        <v>172</v>
      </c>
      <c r="I380" s="130" t="n">
        <v>21716</v>
      </c>
      <c r="J380" s="129" t="n">
        <v>132356</v>
      </c>
      <c r="K380" s="129" t="n">
        <v>64068</v>
      </c>
      <c r="L380" s="129" t="n">
        <v>2096842</v>
      </c>
      <c r="M380" s="129" t="n">
        <v>2834421</v>
      </c>
      <c r="N380" s="129" t="n">
        <v>39668</v>
      </c>
      <c r="O380" s="131" t="n">
        <v>5167355</v>
      </c>
    </row>
    <row r="381" customFormat="false" ht="11.25" hidden="false" customHeight="true" outlineLevel="0" collapsed="false">
      <c r="A381" s="125" t="s">
        <v>234</v>
      </c>
      <c r="B381" s="126" t="s">
        <v>192</v>
      </c>
      <c r="C381" s="123" t="s">
        <v>193</v>
      </c>
      <c r="D381" s="128" t="n">
        <v>5</v>
      </c>
      <c r="E381" s="128" t="n">
        <v>399</v>
      </c>
      <c r="F381" s="128" t="n">
        <v>4</v>
      </c>
      <c r="G381" s="128" t="n">
        <v>1</v>
      </c>
      <c r="H381" s="128" t="n">
        <v>1</v>
      </c>
      <c r="I381" s="128" t="n">
        <v>410</v>
      </c>
      <c r="J381" s="129" t="n">
        <v>3041</v>
      </c>
      <c r="K381" s="129" t="n">
        <v>242672</v>
      </c>
      <c r="L381" s="129" t="n">
        <v>2433</v>
      </c>
      <c r="M381" s="128" t="n">
        <v>608</v>
      </c>
      <c r="N381" s="128" t="n">
        <v>608</v>
      </c>
      <c r="O381" s="129" t="n">
        <v>249362</v>
      </c>
    </row>
    <row r="382" customFormat="false" ht="11.25" hidden="false" customHeight="false" outlineLevel="0" collapsed="false">
      <c r="A382" s="125"/>
      <c r="B382" s="126" t="s">
        <v>192</v>
      </c>
      <c r="C382" s="123" t="s">
        <v>194</v>
      </c>
      <c r="D382" s="128" t="n">
        <v>7</v>
      </c>
      <c r="E382" s="128" t="n">
        <v>363</v>
      </c>
      <c r="F382" s="127"/>
      <c r="G382" s="127"/>
      <c r="H382" s="127"/>
      <c r="I382" s="128" t="n">
        <v>370</v>
      </c>
      <c r="J382" s="129" t="n">
        <v>4092</v>
      </c>
      <c r="K382" s="129" t="n">
        <v>212186</v>
      </c>
      <c r="L382" s="127"/>
      <c r="M382" s="127"/>
      <c r="N382" s="127"/>
      <c r="O382" s="129" t="n">
        <v>216278</v>
      </c>
    </row>
    <row r="383" customFormat="false" ht="11.25" hidden="false" customHeight="false" outlineLevel="0" collapsed="false">
      <c r="A383" s="125"/>
      <c r="B383" s="126" t="s">
        <v>195</v>
      </c>
      <c r="C383" s="123" t="s">
        <v>193</v>
      </c>
      <c r="D383" s="128" t="n">
        <v>33</v>
      </c>
      <c r="E383" s="129" t="n">
        <v>1164</v>
      </c>
      <c r="F383" s="128" t="n">
        <v>23</v>
      </c>
      <c r="G383" s="128" t="n">
        <v>7</v>
      </c>
      <c r="H383" s="128" t="n">
        <v>3</v>
      </c>
      <c r="I383" s="129" t="n">
        <v>1230</v>
      </c>
      <c r="J383" s="129" t="n">
        <v>10657</v>
      </c>
      <c r="K383" s="129" t="n">
        <v>375895</v>
      </c>
      <c r="L383" s="129" t="n">
        <v>7427</v>
      </c>
      <c r="M383" s="129" t="n">
        <v>2261</v>
      </c>
      <c r="N383" s="128" t="n">
        <v>969</v>
      </c>
      <c r="O383" s="129" t="n">
        <v>397209</v>
      </c>
    </row>
    <row r="384" customFormat="false" ht="11.25" hidden="false" customHeight="false" outlineLevel="0" collapsed="false">
      <c r="A384" s="125"/>
      <c r="B384" s="126" t="s">
        <v>195</v>
      </c>
      <c r="C384" s="123" t="s">
        <v>194</v>
      </c>
      <c r="D384" s="128" t="n">
        <v>43</v>
      </c>
      <c r="E384" s="129" t="n">
        <v>1126</v>
      </c>
      <c r="F384" s="128" t="n">
        <v>18</v>
      </c>
      <c r="G384" s="128" t="n">
        <v>5</v>
      </c>
      <c r="H384" s="128" t="n">
        <v>3</v>
      </c>
      <c r="I384" s="129" t="n">
        <v>1195</v>
      </c>
      <c r="J384" s="129" t="n">
        <v>14905</v>
      </c>
      <c r="K384" s="129" t="n">
        <v>390298</v>
      </c>
      <c r="L384" s="129" t="n">
        <v>6239</v>
      </c>
      <c r="M384" s="129" t="n">
        <v>1733</v>
      </c>
      <c r="N384" s="129" t="n">
        <v>1040</v>
      </c>
      <c r="O384" s="129" t="n">
        <v>414215</v>
      </c>
    </row>
    <row r="385" customFormat="false" ht="11.25" hidden="false" customHeight="false" outlineLevel="0" collapsed="false">
      <c r="A385" s="125"/>
      <c r="B385" s="126" t="s">
        <v>196</v>
      </c>
      <c r="C385" s="123" t="s">
        <v>193</v>
      </c>
      <c r="D385" s="128" t="n">
        <v>11</v>
      </c>
      <c r="E385" s="128" t="n">
        <v>341</v>
      </c>
      <c r="F385" s="128" t="n">
        <v>6</v>
      </c>
      <c r="G385" s="128" t="n">
        <v>4</v>
      </c>
      <c r="H385" s="128" t="n">
        <v>1</v>
      </c>
      <c r="I385" s="128" t="n">
        <v>363</v>
      </c>
      <c r="J385" s="129" t="n">
        <v>1326</v>
      </c>
      <c r="K385" s="129" t="n">
        <v>41114</v>
      </c>
      <c r="L385" s="128" t="n">
        <v>723</v>
      </c>
      <c r="M385" s="128" t="n">
        <v>482</v>
      </c>
      <c r="N385" s="128" t="n">
        <v>121</v>
      </c>
      <c r="O385" s="129" t="n">
        <v>43766</v>
      </c>
    </row>
    <row r="386" customFormat="false" ht="11.25" hidden="false" customHeight="false" outlineLevel="0" collapsed="false">
      <c r="A386" s="125"/>
      <c r="B386" s="126" t="s">
        <v>196</v>
      </c>
      <c r="C386" s="123" t="s">
        <v>194</v>
      </c>
      <c r="D386" s="128" t="n">
        <v>9</v>
      </c>
      <c r="E386" s="128" t="n">
        <v>226</v>
      </c>
      <c r="F386" s="128" t="n">
        <v>9</v>
      </c>
      <c r="G386" s="128" t="n">
        <v>3</v>
      </c>
      <c r="H386" s="127"/>
      <c r="I386" s="128" t="n">
        <v>247</v>
      </c>
      <c r="J386" s="129" t="n">
        <v>2160</v>
      </c>
      <c r="K386" s="129" t="n">
        <v>54253</v>
      </c>
      <c r="L386" s="129" t="n">
        <v>2160</v>
      </c>
      <c r="M386" s="128" t="n">
        <v>720</v>
      </c>
      <c r="N386" s="127"/>
      <c r="O386" s="129" t="n">
        <v>59293</v>
      </c>
    </row>
    <row r="387" customFormat="false" ht="11.25" hidden="false" customHeight="false" outlineLevel="0" collapsed="false">
      <c r="A387" s="125"/>
      <c r="B387" s="126" t="s">
        <v>197</v>
      </c>
      <c r="C387" s="123" t="s">
        <v>193</v>
      </c>
      <c r="D387" s="128" t="n">
        <v>212</v>
      </c>
      <c r="E387" s="129" t="n">
        <v>3690</v>
      </c>
      <c r="F387" s="128" t="n">
        <v>308</v>
      </c>
      <c r="G387" s="128" t="n">
        <v>178</v>
      </c>
      <c r="H387" s="128" t="n">
        <v>12</v>
      </c>
      <c r="I387" s="129" t="n">
        <v>4400</v>
      </c>
      <c r="J387" s="129" t="n">
        <v>28299</v>
      </c>
      <c r="K387" s="129" t="n">
        <v>492567</v>
      </c>
      <c r="L387" s="129" t="n">
        <v>41114</v>
      </c>
      <c r="M387" s="129" t="n">
        <v>23761</v>
      </c>
      <c r="N387" s="129" t="n">
        <v>1602</v>
      </c>
      <c r="O387" s="129" t="n">
        <v>587343</v>
      </c>
    </row>
    <row r="388" customFormat="false" ht="11.25" hidden="false" customHeight="false" outlineLevel="0" collapsed="false">
      <c r="A388" s="125"/>
      <c r="B388" s="126" t="s">
        <v>198</v>
      </c>
      <c r="C388" s="123" t="s">
        <v>194</v>
      </c>
      <c r="D388" s="128" t="n">
        <v>125</v>
      </c>
      <c r="E388" s="129" t="n">
        <v>3026</v>
      </c>
      <c r="F388" s="128" t="n">
        <v>716</v>
      </c>
      <c r="G388" s="128" t="n">
        <v>39</v>
      </c>
      <c r="H388" s="128" t="n">
        <v>20</v>
      </c>
      <c r="I388" s="129" t="n">
        <v>3926</v>
      </c>
      <c r="J388" s="129" t="n">
        <v>30007</v>
      </c>
      <c r="K388" s="129" t="n">
        <v>726408</v>
      </c>
      <c r="L388" s="129" t="n">
        <v>171880</v>
      </c>
      <c r="M388" s="129" t="n">
        <v>9362</v>
      </c>
      <c r="N388" s="129" t="n">
        <v>4801</v>
      </c>
      <c r="O388" s="129" t="n">
        <v>942458</v>
      </c>
    </row>
    <row r="389" customFormat="false" ht="11.25" hidden="false" customHeight="false" outlineLevel="0" collapsed="false">
      <c r="A389" s="125"/>
      <c r="B389" s="126" t="s">
        <v>199</v>
      </c>
      <c r="C389" s="123" t="s">
        <v>193</v>
      </c>
      <c r="D389" s="128" t="n">
        <v>13</v>
      </c>
      <c r="E389" s="129" t="n">
        <v>1030</v>
      </c>
      <c r="F389" s="128" t="n">
        <v>42</v>
      </c>
      <c r="G389" s="128" t="n">
        <v>4</v>
      </c>
      <c r="H389" s="128" t="n">
        <v>2</v>
      </c>
      <c r="I389" s="129" t="n">
        <v>1091</v>
      </c>
      <c r="J389" s="129" t="n">
        <v>2547</v>
      </c>
      <c r="K389" s="129" t="n">
        <v>201807</v>
      </c>
      <c r="L389" s="129" t="n">
        <v>8229</v>
      </c>
      <c r="M389" s="128" t="n">
        <v>784</v>
      </c>
      <c r="N389" s="128" t="n">
        <v>392</v>
      </c>
      <c r="O389" s="129" t="n">
        <v>213759</v>
      </c>
    </row>
    <row r="390" customFormat="false" ht="11.25" hidden="false" customHeight="false" outlineLevel="0" collapsed="false">
      <c r="A390" s="125"/>
      <c r="B390" s="126" t="s">
        <v>200</v>
      </c>
      <c r="C390" s="123" t="s">
        <v>194</v>
      </c>
      <c r="D390" s="128" t="n">
        <v>29</v>
      </c>
      <c r="E390" s="129" t="n">
        <v>2363</v>
      </c>
      <c r="F390" s="128" t="n">
        <v>161</v>
      </c>
      <c r="G390" s="128" t="n">
        <v>3</v>
      </c>
      <c r="H390" s="128" t="n">
        <v>4</v>
      </c>
      <c r="I390" s="129" t="n">
        <v>2560</v>
      </c>
      <c r="J390" s="129" t="n">
        <v>7243</v>
      </c>
      <c r="K390" s="129" t="n">
        <v>590144</v>
      </c>
      <c r="L390" s="129" t="n">
        <v>40209</v>
      </c>
      <c r="M390" s="128" t="n">
        <v>749</v>
      </c>
      <c r="N390" s="128" t="n">
        <v>999</v>
      </c>
      <c r="O390" s="129" t="n">
        <v>639344</v>
      </c>
    </row>
    <row r="391" customFormat="false" ht="11.25" hidden="false" customHeight="false" outlineLevel="0" collapsed="false">
      <c r="A391" s="125"/>
      <c r="B391" s="126" t="s">
        <v>190</v>
      </c>
      <c r="C391" s="126"/>
      <c r="D391" s="128" t="n">
        <v>487</v>
      </c>
      <c r="E391" s="129" t="n">
        <v>13728</v>
      </c>
      <c r="F391" s="129" t="n">
        <v>1287</v>
      </c>
      <c r="G391" s="128" t="n">
        <v>244</v>
      </c>
      <c r="H391" s="128" t="n">
        <v>46</v>
      </c>
      <c r="I391" s="130" t="n">
        <v>15792</v>
      </c>
      <c r="J391" s="129" t="n">
        <v>104277</v>
      </c>
      <c r="K391" s="129" t="n">
        <v>3327344</v>
      </c>
      <c r="L391" s="129" t="n">
        <v>280414</v>
      </c>
      <c r="M391" s="129" t="n">
        <v>40460</v>
      </c>
      <c r="N391" s="129" t="n">
        <v>10532</v>
      </c>
      <c r="O391" s="131" t="n">
        <v>3763027</v>
      </c>
    </row>
    <row r="392" customFormat="false" ht="11.25" hidden="false" customHeight="true" outlineLevel="0" collapsed="false">
      <c r="A392" s="125" t="s">
        <v>235</v>
      </c>
      <c r="B392" s="126" t="s">
        <v>192</v>
      </c>
      <c r="C392" s="123" t="s">
        <v>193</v>
      </c>
      <c r="D392" s="128" t="n">
        <v>3</v>
      </c>
      <c r="E392" s="127"/>
      <c r="F392" s="128" t="n">
        <v>175</v>
      </c>
      <c r="G392" s="128" t="n">
        <v>3</v>
      </c>
      <c r="H392" s="128" t="n">
        <v>358</v>
      </c>
      <c r="I392" s="128" t="n">
        <v>539</v>
      </c>
      <c r="J392" s="129" t="n">
        <v>1773</v>
      </c>
      <c r="K392" s="127"/>
      <c r="L392" s="129" t="n">
        <v>103435</v>
      </c>
      <c r="M392" s="129" t="n">
        <v>1773</v>
      </c>
      <c r="N392" s="129" t="n">
        <v>211599</v>
      </c>
      <c r="O392" s="129" t="n">
        <v>318580</v>
      </c>
    </row>
    <row r="393" customFormat="false" ht="11.25" hidden="false" customHeight="false" outlineLevel="0" collapsed="false">
      <c r="A393" s="125"/>
      <c r="B393" s="126" t="s">
        <v>192</v>
      </c>
      <c r="C393" s="123" t="s">
        <v>194</v>
      </c>
      <c r="D393" s="128" t="n">
        <v>4</v>
      </c>
      <c r="E393" s="128" t="n">
        <v>3</v>
      </c>
      <c r="F393" s="128" t="n">
        <v>178</v>
      </c>
      <c r="G393" s="128" t="n">
        <v>1</v>
      </c>
      <c r="H393" s="128" t="n">
        <v>332</v>
      </c>
      <c r="I393" s="128" t="n">
        <v>518</v>
      </c>
      <c r="J393" s="129" t="n">
        <v>2272</v>
      </c>
      <c r="K393" s="129" t="n">
        <v>1704</v>
      </c>
      <c r="L393" s="129" t="n">
        <v>101115</v>
      </c>
      <c r="M393" s="128" t="n">
        <v>568</v>
      </c>
      <c r="N393" s="129" t="n">
        <v>188596</v>
      </c>
      <c r="O393" s="129" t="n">
        <v>294255</v>
      </c>
    </row>
    <row r="394" customFormat="false" ht="11.25" hidden="false" customHeight="false" outlineLevel="0" collapsed="false">
      <c r="A394" s="125"/>
      <c r="B394" s="126" t="s">
        <v>195</v>
      </c>
      <c r="C394" s="123" t="s">
        <v>193</v>
      </c>
      <c r="D394" s="128" t="n">
        <v>2</v>
      </c>
      <c r="E394" s="128" t="n">
        <v>1</v>
      </c>
      <c r="F394" s="128" t="n">
        <v>754</v>
      </c>
      <c r="G394" s="128" t="n">
        <v>2</v>
      </c>
      <c r="H394" s="128" t="n">
        <v>888</v>
      </c>
      <c r="I394" s="129" t="n">
        <v>1647</v>
      </c>
      <c r="J394" s="128" t="n">
        <v>628</v>
      </c>
      <c r="K394" s="128" t="n">
        <v>314</v>
      </c>
      <c r="L394" s="129" t="n">
        <v>236630</v>
      </c>
      <c r="M394" s="128" t="n">
        <v>628</v>
      </c>
      <c r="N394" s="129" t="n">
        <v>278683</v>
      </c>
      <c r="O394" s="129" t="n">
        <v>516883</v>
      </c>
    </row>
    <row r="395" customFormat="false" ht="11.25" hidden="false" customHeight="false" outlineLevel="0" collapsed="false">
      <c r="A395" s="125"/>
      <c r="B395" s="126" t="s">
        <v>195</v>
      </c>
      <c r="C395" s="123" t="s">
        <v>194</v>
      </c>
      <c r="D395" s="128" t="n">
        <v>3</v>
      </c>
      <c r="E395" s="128" t="n">
        <v>1</v>
      </c>
      <c r="F395" s="128" t="n">
        <v>725</v>
      </c>
      <c r="G395" s="128" t="n">
        <v>1</v>
      </c>
      <c r="H395" s="128" t="n">
        <v>924</v>
      </c>
      <c r="I395" s="129" t="n">
        <v>1654</v>
      </c>
      <c r="J395" s="129" t="n">
        <v>1011</v>
      </c>
      <c r="K395" s="128" t="n">
        <v>337</v>
      </c>
      <c r="L395" s="129" t="n">
        <v>244220</v>
      </c>
      <c r="M395" s="128" t="n">
        <v>337</v>
      </c>
      <c r="N395" s="129" t="n">
        <v>311254</v>
      </c>
      <c r="O395" s="129" t="n">
        <v>557159</v>
      </c>
    </row>
    <row r="396" customFormat="false" ht="11.25" hidden="false" customHeight="false" outlineLevel="0" collapsed="false">
      <c r="A396" s="125"/>
      <c r="B396" s="126" t="s">
        <v>196</v>
      </c>
      <c r="C396" s="123" t="s">
        <v>193</v>
      </c>
      <c r="D396" s="127"/>
      <c r="E396" s="128" t="n">
        <v>1</v>
      </c>
      <c r="F396" s="128" t="n">
        <v>144</v>
      </c>
      <c r="G396" s="127"/>
      <c r="H396" s="128" t="n">
        <v>215</v>
      </c>
      <c r="I396" s="128" t="n">
        <v>360</v>
      </c>
      <c r="J396" s="127"/>
      <c r="K396" s="128" t="n">
        <v>117</v>
      </c>
      <c r="L396" s="129" t="n">
        <v>16873</v>
      </c>
      <c r="M396" s="127"/>
      <c r="N396" s="129" t="n">
        <v>25192</v>
      </c>
      <c r="O396" s="129" t="n">
        <v>42182</v>
      </c>
    </row>
    <row r="397" customFormat="false" ht="11.25" hidden="false" customHeight="false" outlineLevel="0" collapsed="false">
      <c r="A397" s="125"/>
      <c r="B397" s="126" t="s">
        <v>196</v>
      </c>
      <c r="C397" s="123" t="s">
        <v>194</v>
      </c>
      <c r="D397" s="127"/>
      <c r="E397" s="128" t="n">
        <v>5</v>
      </c>
      <c r="F397" s="128" t="n">
        <v>103</v>
      </c>
      <c r="G397" s="127"/>
      <c r="H397" s="128" t="n">
        <v>122</v>
      </c>
      <c r="I397" s="128" t="n">
        <v>230</v>
      </c>
      <c r="J397" s="127"/>
      <c r="K397" s="129" t="n">
        <v>1166</v>
      </c>
      <c r="L397" s="129" t="n">
        <v>24029</v>
      </c>
      <c r="M397" s="127"/>
      <c r="N397" s="129" t="n">
        <v>28461</v>
      </c>
      <c r="O397" s="129" t="n">
        <v>53656</v>
      </c>
    </row>
    <row r="398" customFormat="false" ht="11.25" hidden="false" customHeight="false" outlineLevel="0" collapsed="false">
      <c r="A398" s="125"/>
      <c r="B398" s="126" t="s">
        <v>197</v>
      </c>
      <c r="C398" s="123" t="s">
        <v>193</v>
      </c>
      <c r="D398" s="128" t="n">
        <v>58</v>
      </c>
      <c r="E398" s="128" t="n">
        <v>63</v>
      </c>
      <c r="F398" s="129" t="n">
        <v>2329</v>
      </c>
      <c r="G398" s="128" t="n">
        <v>9</v>
      </c>
      <c r="H398" s="129" t="n">
        <v>2901</v>
      </c>
      <c r="I398" s="129" t="n">
        <v>5360</v>
      </c>
      <c r="J398" s="129" t="n">
        <v>7524</v>
      </c>
      <c r="K398" s="129" t="n">
        <v>8173</v>
      </c>
      <c r="L398" s="129" t="n">
        <v>302130</v>
      </c>
      <c r="M398" s="129" t="n">
        <v>1168</v>
      </c>
      <c r="N398" s="129" t="n">
        <v>376332</v>
      </c>
      <c r="O398" s="129" t="n">
        <v>695327</v>
      </c>
    </row>
    <row r="399" customFormat="false" ht="11.25" hidden="false" customHeight="false" outlineLevel="0" collapsed="false">
      <c r="A399" s="125"/>
      <c r="B399" s="126" t="s">
        <v>198</v>
      </c>
      <c r="C399" s="123" t="s">
        <v>194</v>
      </c>
      <c r="D399" s="128" t="n">
        <v>27</v>
      </c>
      <c r="E399" s="128" t="n">
        <v>30</v>
      </c>
      <c r="F399" s="129" t="n">
        <v>2016</v>
      </c>
      <c r="G399" s="128" t="n">
        <v>7</v>
      </c>
      <c r="H399" s="129" t="n">
        <v>2425</v>
      </c>
      <c r="I399" s="129" t="n">
        <v>4505</v>
      </c>
      <c r="J399" s="129" t="n">
        <v>6299</v>
      </c>
      <c r="K399" s="129" t="n">
        <v>6999</v>
      </c>
      <c r="L399" s="129" t="n">
        <v>470313</v>
      </c>
      <c r="M399" s="129" t="n">
        <v>1633</v>
      </c>
      <c r="N399" s="129" t="n">
        <v>565728</v>
      </c>
      <c r="O399" s="129" t="n">
        <v>1050972</v>
      </c>
    </row>
    <row r="400" customFormat="false" ht="11.25" hidden="false" customHeight="false" outlineLevel="0" collapsed="false">
      <c r="A400" s="125"/>
      <c r="B400" s="126" t="s">
        <v>199</v>
      </c>
      <c r="C400" s="123" t="s">
        <v>193</v>
      </c>
      <c r="D400" s="127"/>
      <c r="E400" s="128" t="n">
        <v>7</v>
      </c>
      <c r="F400" s="128" t="n">
        <v>682</v>
      </c>
      <c r="G400" s="128" t="n">
        <v>1</v>
      </c>
      <c r="H400" s="128" t="n">
        <v>720</v>
      </c>
      <c r="I400" s="129" t="n">
        <v>1410</v>
      </c>
      <c r="J400" s="127"/>
      <c r="K400" s="129" t="n">
        <v>1333</v>
      </c>
      <c r="L400" s="129" t="n">
        <v>129858</v>
      </c>
      <c r="M400" s="128" t="n">
        <v>190</v>
      </c>
      <c r="N400" s="129" t="n">
        <v>137093</v>
      </c>
      <c r="O400" s="129" t="n">
        <v>268474</v>
      </c>
    </row>
    <row r="401" customFormat="false" ht="11.25" hidden="false" customHeight="false" outlineLevel="0" collapsed="false">
      <c r="A401" s="125"/>
      <c r="B401" s="126" t="s">
        <v>200</v>
      </c>
      <c r="C401" s="123" t="s">
        <v>194</v>
      </c>
      <c r="D401" s="128" t="n">
        <v>5</v>
      </c>
      <c r="E401" s="128" t="n">
        <v>6</v>
      </c>
      <c r="F401" s="129" t="n">
        <v>1577</v>
      </c>
      <c r="G401" s="128" t="n">
        <v>4</v>
      </c>
      <c r="H401" s="129" t="n">
        <v>1742</v>
      </c>
      <c r="I401" s="129" t="n">
        <v>3334</v>
      </c>
      <c r="J401" s="129" t="n">
        <v>1214</v>
      </c>
      <c r="K401" s="129" t="n">
        <v>1456</v>
      </c>
      <c r="L401" s="129" t="n">
        <v>382746</v>
      </c>
      <c r="M401" s="128" t="n">
        <v>971</v>
      </c>
      <c r="N401" s="129" t="n">
        <v>422792</v>
      </c>
      <c r="O401" s="129" t="n">
        <v>809179</v>
      </c>
    </row>
    <row r="402" customFormat="false" ht="11.25" hidden="false" customHeight="false" outlineLevel="0" collapsed="false">
      <c r="A402" s="125"/>
      <c r="B402" s="126" t="s">
        <v>190</v>
      </c>
      <c r="C402" s="126"/>
      <c r="D402" s="128" t="n">
        <v>102</v>
      </c>
      <c r="E402" s="128" t="n">
        <v>117</v>
      </c>
      <c r="F402" s="129" t="n">
        <v>8683</v>
      </c>
      <c r="G402" s="128" t="n">
        <v>28</v>
      </c>
      <c r="H402" s="129" t="n">
        <v>10627</v>
      </c>
      <c r="I402" s="130" t="n">
        <v>19557</v>
      </c>
      <c r="J402" s="129" t="n">
        <v>20721</v>
      </c>
      <c r="K402" s="129" t="n">
        <v>21599</v>
      </c>
      <c r="L402" s="129" t="n">
        <v>2011349</v>
      </c>
      <c r="M402" s="129" t="n">
        <v>7268</v>
      </c>
      <c r="N402" s="129" t="n">
        <v>2545730</v>
      </c>
      <c r="O402" s="131" t="n">
        <v>4606667</v>
      </c>
    </row>
    <row r="403" customFormat="false" ht="11.25" hidden="false" customHeight="true" outlineLevel="0" collapsed="false">
      <c r="A403" s="125" t="s">
        <v>236</v>
      </c>
      <c r="B403" s="126" t="s">
        <v>192</v>
      </c>
      <c r="C403" s="123" t="s">
        <v>193</v>
      </c>
      <c r="D403" s="128" t="n">
        <v>710</v>
      </c>
      <c r="E403" s="128" t="n">
        <v>7</v>
      </c>
      <c r="F403" s="128" t="n">
        <v>583</v>
      </c>
      <c r="G403" s="128" t="n">
        <v>9</v>
      </c>
      <c r="H403" s="128" t="n">
        <v>5</v>
      </c>
      <c r="I403" s="129" t="n">
        <v>1314</v>
      </c>
      <c r="J403" s="129" t="n">
        <v>419652</v>
      </c>
      <c r="K403" s="129" t="n">
        <v>4137</v>
      </c>
      <c r="L403" s="129" t="n">
        <v>344587</v>
      </c>
      <c r="M403" s="129" t="n">
        <v>5320</v>
      </c>
      <c r="N403" s="129" t="n">
        <v>2955</v>
      </c>
      <c r="O403" s="129" t="n">
        <v>776651</v>
      </c>
    </row>
    <row r="404" customFormat="false" ht="11.25" hidden="false" customHeight="false" outlineLevel="0" collapsed="false">
      <c r="A404" s="125"/>
      <c r="B404" s="126" t="s">
        <v>192</v>
      </c>
      <c r="C404" s="123" t="s">
        <v>194</v>
      </c>
      <c r="D404" s="128" t="n">
        <v>664</v>
      </c>
      <c r="E404" s="128" t="n">
        <v>10</v>
      </c>
      <c r="F404" s="128" t="n">
        <v>481</v>
      </c>
      <c r="G404" s="128" t="n">
        <v>3</v>
      </c>
      <c r="H404" s="128" t="n">
        <v>1</v>
      </c>
      <c r="I404" s="129" t="n">
        <v>1159</v>
      </c>
      <c r="J404" s="129" t="n">
        <v>377192</v>
      </c>
      <c r="K404" s="129" t="n">
        <v>5681</v>
      </c>
      <c r="L404" s="129" t="n">
        <v>273237</v>
      </c>
      <c r="M404" s="129" t="n">
        <v>1704</v>
      </c>
      <c r="N404" s="128" t="n">
        <v>568</v>
      </c>
      <c r="O404" s="129" t="n">
        <v>658382</v>
      </c>
    </row>
    <row r="405" customFormat="false" ht="11.25" hidden="false" customHeight="false" outlineLevel="0" collapsed="false">
      <c r="A405" s="125"/>
      <c r="B405" s="126" t="s">
        <v>195</v>
      </c>
      <c r="C405" s="123" t="s">
        <v>193</v>
      </c>
      <c r="D405" s="129" t="n">
        <v>1950</v>
      </c>
      <c r="E405" s="128" t="n">
        <v>30</v>
      </c>
      <c r="F405" s="129" t="n">
        <v>1480</v>
      </c>
      <c r="G405" s="128" t="n">
        <v>20</v>
      </c>
      <c r="H405" s="128" t="n">
        <v>5</v>
      </c>
      <c r="I405" s="129" t="n">
        <v>3485</v>
      </c>
      <c r="J405" s="129" t="n">
        <v>611973</v>
      </c>
      <c r="K405" s="129" t="n">
        <v>9415</v>
      </c>
      <c r="L405" s="129" t="n">
        <v>464472</v>
      </c>
      <c r="M405" s="129" t="n">
        <v>6277</v>
      </c>
      <c r="N405" s="129" t="n">
        <v>1569</v>
      </c>
      <c r="O405" s="129" t="n">
        <v>1093706</v>
      </c>
    </row>
    <row r="406" customFormat="false" ht="11.25" hidden="false" customHeight="false" outlineLevel="0" collapsed="false">
      <c r="A406" s="125"/>
      <c r="B406" s="126" t="s">
        <v>195</v>
      </c>
      <c r="C406" s="123" t="s">
        <v>194</v>
      </c>
      <c r="D406" s="129" t="n">
        <v>1700</v>
      </c>
      <c r="E406" s="128" t="n">
        <v>26</v>
      </c>
      <c r="F406" s="129" t="n">
        <v>1420</v>
      </c>
      <c r="G406" s="128" t="n">
        <v>12</v>
      </c>
      <c r="H406" s="128" t="n">
        <v>2</v>
      </c>
      <c r="I406" s="129" t="n">
        <v>3160</v>
      </c>
      <c r="J406" s="129" t="n">
        <v>572654</v>
      </c>
      <c r="K406" s="129" t="n">
        <v>8758</v>
      </c>
      <c r="L406" s="129" t="n">
        <v>478334</v>
      </c>
      <c r="M406" s="129" t="n">
        <v>4042</v>
      </c>
      <c r="N406" s="128" t="n">
        <v>674</v>
      </c>
      <c r="O406" s="129" t="n">
        <v>1064462</v>
      </c>
    </row>
    <row r="407" customFormat="false" ht="11.25" hidden="false" customHeight="false" outlineLevel="0" collapsed="false">
      <c r="A407" s="125"/>
      <c r="B407" s="126" t="s">
        <v>196</v>
      </c>
      <c r="C407" s="123" t="s">
        <v>193</v>
      </c>
      <c r="D407" s="128" t="n">
        <v>376</v>
      </c>
      <c r="E407" s="128" t="n">
        <v>7</v>
      </c>
      <c r="F407" s="128" t="n">
        <v>305</v>
      </c>
      <c r="G407" s="128" t="n">
        <v>5</v>
      </c>
      <c r="H407" s="128" t="n">
        <v>1</v>
      </c>
      <c r="I407" s="128" t="n">
        <v>694</v>
      </c>
      <c r="J407" s="129" t="n">
        <v>44057</v>
      </c>
      <c r="K407" s="128" t="n">
        <v>820</v>
      </c>
      <c r="L407" s="129" t="n">
        <v>35737</v>
      </c>
      <c r="M407" s="128" t="n">
        <v>586</v>
      </c>
      <c r="N407" s="128" t="n">
        <v>117</v>
      </c>
      <c r="O407" s="129" t="n">
        <v>81317</v>
      </c>
    </row>
    <row r="408" customFormat="false" ht="11.25" hidden="false" customHeight="false" outlineLevel="0" collapsed="false">
      <c r="A408" s="125"/>
      <c r="B408" s="126" t="s">
        <v>196</v>
      </c>
      <c r="C408" s="123" t="s">
        <v>194</v>
      </c>
      <c r="D408" s="128" t="n">
        <v>313</v>
      </c>
      <c r="E408" s="128" t="n">
        <v>8</v>
      </c>
      <c r="F408" s="128" t="n">
        <v>253</v>
      </c>
      <c r="G408" s="128" t="n">
        <v>3</v>
      </c>
      <c r="H408" s="127"/>
      <c r="I408" s="128" t="n">
        <v>577</v>
      </c>
      <c r="J408" s="129" t="n">
        <v>73020</v>
      </c>
      <c r="K408" s="129" t="n">
        <v>1866</v>
      </c>
      <c r="L408" s="129" t="n">
        <v>59022</v>
      </c>
      <c r="M408" s="128" t="n">
        <v>700</v>
      </c>
      <c r="N408" s="127"/>
      <c r="O408" s="129" t="n">
        <v>134608</v>
      </c>
    </row>
    <row r="409" customFormat="false" ht="11.25" hidden="false" customHeight="false" outlineLevel="0" collapsed="false">
      <c r="A409" s="125"/>
      <c r="B409" s="126" t="s">
        <v>197</v>
      </c>
      <c r="C409" s="123" t="s">
        <v>193</v>
      </c>
      <c r="D409" s="129" t="n">
        <v>4557</v>
      </c>
      <c r="E409" s="128" t="n">
        <v>245</v>
      </c>
      <c r="F409" s="129" t="n">
        <v>4636</v>
      </c>
      <c r="G409" s="128" t="n">
        <v>146</v>
      </c>
      <c r="H409" s="128" t="n">
        <v>30</v>
      </c>
      <c r="I409" s="129" t="n">
        <v>9614</v>
      </c>
      <c r="J409" s="129" t="n">
        <v>591157</v>
      </c>
      <c r="K409" s="129" t="n">
        <v>31783</v>
      </c>
      <c r="L409" s="129" t="n">
        <v>601405</v>
      </c>
      <c r="M409" s="129" t="n">
        <v>18940</v>
      </c>
      <c r="N409" s="129" t="n">
        <v>3892</v>
      </c>
      <c r="O409" s="129" t="n">
        <v>1247177</v>
      </c>
    </row>
    <row r="410" customFormat="false" ht="11.25" hidden="false" customHeight="false" outlineLevel="0" collapsed="false">
      <c r="A410" s="125"/>
      <c r="B410" s="126" t="s">
        <v>198</v>
      </c>
      <c r="C410" s="123" t="s">
        <v>194</v>
      </c>
      <c r="D410" s="129" t="n">
        <v>4222</v>
      </c>
      <c r="E410" s="128" t="n">
        <v>103</v>
      </c>
      <c r="F410" s="129" t="n">
        <v>4530</v>
      </c>
      <c r="G410" s="128" t="n">
        <v>77</v>
      </c>
      <c r="H410" s="128" t="n">
        <v>26</v>
      </c>
      <c r="I410" s="129" t="n">
        <v>8958</v>
      </c>
      <c r="J410" s="129" t="n">
        <v>984950</v>
      </c>
      <c r="K410" s="129" t="n">
        <v>24029</v>
      </c>
      <c r="L410" s="129" t="n">
        <v>1056804</v>
      </c>
      <c r="M410" s="129" t="n">
        <v>17963</v>
      </c>
      <c r="N410" s="129" t="n">
        <v>6066</v>
      </c>
      <c r="O410" s="129" t="n">
        <v>2089812</v>
      </c>
    </row>
    <row r="411" customFormat="false" ht="11.25" hidden="false" customHeight="false" outlineLevel="0" collapsed="false">
      <c r="A411" s="125"/>
      <c r="B411" s="126" t="s">
        <v>199</v>
      </c>
      <c r="C411" s="123" t="s">
        <v>193</v>
      </c>
      <c r="D411" s="129" t="n">
        <v>1659</v>
      </c>
      <c r="E411" s="128" t="n">
        <v>27</v>
      </c>
      <c r="F411" s="129" t="n">
        <v>1294</v>
      </c>
      <c r="G411" s="128" t="n">
        <v>3</v>
      </c>
      <c r="H411" s="128" t="n">
        <v>1</v>
      </c>
      <c r="I411" s="129" t="n">
        <v>2984</v>
      </c>
      <c r="J411" s="129" t="n">
        <v>315886</v>
      </c>
      <c r="K411" s="129" t="n">
        <v>5141</v>
      </c>
      <c r="L411" s="129" t="n">
        <v>246387</v>
      </c>
      <c r="M411" s="128" t="n">
        <v>571</v>
      </c>
      <c r="N411" s="128" t="n">
        <v>190</v>
      </c>
      <c r="O411" s="129" t="n">
        <v>568175</v>
      </c>
    </row>
    <row r="412" customFormat="false" ht="11.25" hidden="false" customHeight="false" outlineLevel="0" collapsed="false">
      <c r="A412" s="125"/>
      <c r="B412" s="126" t="s">
        <v>200</v>
      </c>
      <c r="C412" s="123" t="s">
        <v>194</v>
      </c>
      <c r="D412" s="129" t="n">
        <v>3870</v>
      </c>
      <c r="E412" s="128" t="n">
        <v>76</v>
      </c>
      <c r="F412" s="129" t="n">
        <v>3134</v>
      </c>
      <c r="G412" s="128" t="n">
        <v>10</v>
      </c>
      <c r="H412" s="128" t="n">
        <v>1</v>
      </c>
      <c r="I412" s="129" t="n">
        <v>7091</v>
      </c>
      <c r="J412" s="129" t="n">
        <v>939268</v>
      </c>
      <c r="K412" s="129" t="n">
        <v>18446</v>
      </c>
      <c r="L412" s="129" t="n">
        <v>760637</v>
      </c>
      <c r="M412" s="129" t="n">
        <v>2427</v>
      </c>
      <c r="N412" s="128" t="n">
        <v>243</v>
      </c>
      <c r="O412" s="129" t="n">
        <v>1721021</v>
      </c>
    </row>
    <row r="413" customFormat="false" ht="11.25" hidden="false" customHeight="false" outlineLevel="0" collapsed="false">
      <c r="A413" s="125"/>
      <c r="B413" s="126" t="s">
        <v>190</v>
      </c>
      <c r="C413" s="126"/>
      <c r="D413" s="129" t="n">
        <v>20021</v>
      </c>
      <c r="E413" s="128" t="n">
        <v>539</v>
      </c>
      <c r="F413" s="129" t="n">
        <v>18116</v>
      </c>
      <c r="G413" s="128" t="n">
        <v>288</v>
      </c>
      <c r="H413" s="128" t="n">
        <v>72</v>
      </c>
      <c r="I413" s="130" t="n">
        <v>39036</v>
      </c>
      <c r="J413" s="129" t="n">
        <v>4929809</v>
      </c>
      <c r="K413" s="129" t="n">
        <v>110076</v>
      </c>
      <c r="L413" s="129" t="n">
        <v>4320622</v>
      </c>
      <c r="M413" s="129" t="n">
        <v>58530</v>
      </c>
      <c r="N413" s="129" t="n">
        <v>16274</v>
      </c>
      <c r="O413" s="131" t="n">
        <v>9435311</v>
      </c>
    </row>
    <row r="414" customFormat="false" ht="11.25" hidden="false" customHeight="true" outlineLevel="0" collapsed="false">
      <c r="A414" s="125" t="s">
        <v>237</v>
      </c>
      <c r="B414" s="126" t="s">
        <v>192</v>
      </c>
      <c r="C414" s="123" t="s">
        <v>193</v>
      </c>
      <c r="D414" s="128" t="n">
        <v>9</v>
      </c>
      <c r="E414" s="128" t="n">
        <v>1</v>
      </c>
      <c r="F414" s="128" t="n">
        <v>115</v>
      </c>
      <c r="G414" s="127"/>
      <c r="H414" s="128" t="n">
        <v>262</v>
      </c>
      <c r="I414" s="128" t="n">
        <v>387</v>
      </c>
      <c r="J414" s="129" t="n">
        <v>5500</v>
      </c>
      <c r="K414" s="128" t="n">
        <v>611</v>
      </c>
      <c r="L414" s="129" t="n">
        <v>70283</v>
      </c>
      <c r="M414" s="127"/>
      <c r="N414" s="129" t="n">
        <v>160123</v>
      </c>
      <c r="O414" s="129" t="n">
        <v>236517</v>
      </c>
    </row>
    <row r="415" customFormat="false" ht="11.25" hidden="false" customHeight="false" outlineLevel="0" collapsed="false">
      <c r="A415" s="125"/>
      <c r="B415" s="126" t="s">
        <v>192</v>
      </c>
      <c r="C415" s="123" t="s">
        <v>194</v>
      </c>
      <c r="D415" s="128" t="n">
        <v>2</v>
      </c>
      <c r="E415" s="128" t="n">
        <v>1</v>
      </c>
      <c r="F415" s="128" t="n">
        <v>119</v>
      </c>
      <c r="G415" s="128" t="n">
        <v>1</v>
      </c>
      <c r="H415" s="128" t="n">
        <v>228</v>
      </c>
      <c r="I415" s="128" t="n">
        <v>351</v>
      </c>
      <c r="J415" s="129" t="n">
        <v>1175</v>
      </c>
      <c r="K415" s="128" t="n">
        <v>587</v>
      </c>
      <c r="L415" s="129" t="n">
        <v>69898</v>
      </c>
      <c r="M415" s="128" t="n">
        <v>587</v>
      </c>
      <c r="N415" s="129" t="n">
        <v>133921</v>
      </c>
      <c r="O415" s="129" t="n">
        <v>206168</v>
      </c>
    </row>
    <row r="416" customFormat="false" ht="11.25" hidden="false" customHeight="false" outlineLevel="0" collapsed="false">
      <c r="A416" s="125"/>
      <c r="B416" s="126" t="s">
        <v>195</v>
      </c>
      <c r="C416" s="123" t="s">
        <v>193</v>
      </c>
      <c r="D416" s="128" t="n">
        <v>6</v>
      </c>
      <c r="E416" s="128" t="n">
        <v>8</v>
      </c>
      <c r="F416" s="128" t="n">
        <v>314</v>
      </c>
      <c r="G416" s="128" t="n">
        <v>1</v>
      </c>
      <c r="H416" s="128" t="n">
        <v>823</v>
      </c>
      <c r="I416" s="129" t="n">
        <v>1152</v>
      </c>
      <c r="J416" s="129" t="n">
        <v>1947</v>
      </c>
      <c r="K416" s="129" t="n">
        <v>2596</v>
      </c>
      <c r="L416" s="129" t="n">
        <v>101894</v>
      </c>
      <c r="M416" s="128" t="n">
        <v>325</v>
      </c>
      <c r="N416" s="129" t="n">
        <v>267066</v>
      </c>
      <c r="O416" s="129" t="n">
        <v>373828</v>
      </c>
    </row>
    <row r="417" customFormat="false" ht="11.25" hidden="false" customHeight="false" outlineLevel="0" collapsed="false">
      <c r="A417" s="125"/>
      <c r="B417" s="126" t="s">
        <v>195</v>
      </c>
      <c r="C417" s="123" t="s">
        <v>194</v>
      </c>
      <c r="D417" s="128" t="n">
        <v>17</v>
      </c>
      <c r="E417" s="128" t="n">
        <v>11</v>
      </c>
      <c r="F417" s="128" t="n">
        <v>288</v>
      </c>
      <c r="G417" s="128" t="n">
        <v>1</v>
      </c>
      <c r="H417" s="128" t="n">
        <v>785</v>
      </c>
      <c r="I417" s="129" t="n">
        <v>1102</v>
      </c>
      <c r="J417" s="129" t="n">
        <v>5921</v>
      </c>
      <c r="K417" s="129" t="n">
        <v>3831</v>
      </c>
      <c r="L417" s="129" t="n">
        <v>100313</v>
      </c>
      <c r="M417" s="128" t="n">
        <v>348</v>
      </c>
      <c r="N417" s="129" t="n">
        <v>273422</v>
      </c>
      <c r="O417" s="129" t="n">
        <v>383835</v>
      </c>
    </row>
    <row r="418" customFormat="false" ht="11.25" hidden="false" customHeight="false" outlineLevel="0" collapsed="false">
      <c r="A418" s="125"/>
      <c r="B418" s="126" t="s">
        <v>196</v>
      </c>
      <c r="C418" s="123" t="s">
        <v>193</v>
      </c>
      <c r="D418" s="128" t="n">
        <v>4</v>
      </c>
      <c r="E418" s="128" t="n">
        <v>4</v>
      </c>
      <c r="F418" s="128" t="n">
        <v>73</v>
      </c>
      <c r="G418" s="128" t="n">
        <v>1</v>
      </c>
      <c r="H418" s="128" t="n">
        <v>183</v>
      </c>
      <c r="I418" s="128" t="n">
        <v>265</v>
      </c>
      <c r="J418" s="128" t="n">
        <v>485</v>
      </c>
      <c r="K418" s="128" t="n">
        <v>485</v>
      </c>
      <c r="L418" s="129" t="n">
        <v>8844</v>
      </c>
      <c r="M418" s="128" t="n">
        <v>121</v>
      </c>
      <c r="N418" s="129" t="n">
        <v>22171</v>
      </c>
      <c r="O418" s="129" t="n">
        <v>32106</v>
      </c>
    </row>
    <row r="419" customFormat="false" ht="11.25" hidden="false" customHeight="false" outlineLevel="0" collapsed="false">
      <c r="A419" s="125"/>
      <c r="B419" s="126" t="s">
        <v>196</v>
      </c>
      <c r="C419" s="123" t="s">
        <v>194</v>
      </c>
      <c r="D419" s="128" t="n">
        <v>1</v>
      </c>
      <c r="E419" s="128" t="n">
        <v>5</v>
      </c>
      <c r="F419" s="128" t="n">
        <v>44</v>
      </c>
      <c r="G419" s="128" t="n">
        <v>1</v>
      </c>
      <c r="H419" s="128" t="n">
        <v>138</v>
      </c>
      <c r="I419" s="128" t="n">
        <v>189</v>
      </c>
      <c r="J419" s="128" t="n">
        <v>241</v>
      </c>
      <c r="K419" s="129" t="n">
        <v>1206</v>
      </c>
      <c r="L419" s="129" t="n">
        <v>10614</v>
      </c>
      <c r="M419" s="128" t="n">
        <v>241</v>
      </c>
      <c r="N419" s="129" t="n">
        <v>33289</v>
      </c>
      <c r="O419" s="129" t="n">
        <v>45591</v>
      </c>
    </row>
    <row r="420" customFormat="false" ht="11.25" hidden="false" customHeight="false" outlineLevel="0" collapsed="false">
      <c r="A420" s="125"/>
      <c r="B420" s="126" t="s">
        <v>197</v>
      </c>
      <c r="C420" s="123" t="s">
        <v>193</v>
      </c>
      <c r="D420" s="128" t="n">
        <v>142</v>
      </c>
      <c r="E420" s="128" t="n">
        <v>211</v>
      </c>
      <c r="F420" s="129" t="n">
        <v>1318</v>
      </c>
      <c r="G420" s="128" t="n">
        <v>25</v>
      </c>
      <c r="H420" s="129" t="n">
        <v>3055</v>
      </c>
      <c r="I420" s="129" t="n">
        <v>4751</v>
      </c>
      <c r="J420" s="129" t="n">
        <v>19047</v>
      </c>
      <c r="K420" s="129" t="n">
        <v>28303</v>
      </c>
      <c r="L420" s="129" t="n">
        <v>176791</v>
      </c>
      <c r="M420" s="129" t="n">
        <v>3353</v>
      </c>
      <c r="N420" s="129" t="n">
        <v>409784</v>
      </c>
      <c r="O420" s="129" t="n">
        <v>637278</v>
      </c>
    </row>
    <row r="421" customFormat="false" ht="11.25" hidden="false" customHeight="false" outlineLevel="0" collapsed="false">
      <c r="A421" s="125"/>
      <c r="B421" s="126" t="s">
        <v>198</v>
      </c>
      <c r="C421" s="123" t="s">
        <v>194</v>
      </c>
      <c r="D421" s="128" t="n">
        <v>68</v>
      </c>
      <c r="E421" s="128" t="n">
        <v>63</v>
      </c>
      <c r="F421" s="129" t="n">
        <v>1036</v>
      </c>
      <c r="G421" s="128" t="n">
        <v>13</v>
      </c>
      <c r="H421" s="129" t="n">
        <v>2699</v>
      </c>
      <c r="I421" s="129" t="n">
        <v>3879</v>
      </c>
      <c r="J421" s="129" t="n">
        <v>16403</v>
      </c>
      <c r="K421" s="129" t="n">
        <v>15197</v>
      </c>
      <c r="L421" s="129" t="n">
        <v>249906</v>
      </c>
      <c r="M421" s="129" t="n">
        <v>3136</v>
      </c>
      <c r="N421" s="129" t="n">
        <v>651058</v>
      </c>
      <c r="O421" s="129" t="n">
        <v>935700</v>
      </c>
    </row>
    <row r="422" customFormat="false" ht="11.25" hidden="false" customHeight="false" outlineLevel="0" collapsed="false">
      <c r="A422" s="125"/>
      <c r="B422" s="126" t="s">
        <v>199</v>
      </c>
      <c r="C422" s="123" t="s">
        <v>193</v>
      </c>
      <c r="D422" s="128" t="n">
        <v>4</v>
      </c>
      <c r="E422" s="128" t="n">
        <v>10</v>
      </c>
      <c r="F422" s="128" t="n">
        <v>414</v>
      </c>
      <c r="G422" s="127"/>
      <c r="H422" s="128" t="n">
        <v>878</v>
      </c>
      <c r="I422" s="129" t="n">
        <v>1306</v>
      </c>
      <c r="J422" s="128" t="n">
        <v>788</v>
      </c>
      <c r="K422" s="129" t="n">
        <v>1969</v>
      </c>
      <c r="L422" s="129" t="n">
        <v>81509</v>
      </c>
      <c r="M422" s="127"/>
      <c r="N422" s="129" t="n">
        <v>172862</v>
      </c>
      <c r="O422" s="129" t="n">
        <v>257128</v>
      </c>
    </row>
    <row r="423" customFormat="false" ht="11.25" hidden="false" customHeight="false" outlineLevel="0" collapsed="false">
      <c r="A423" s="125"/>
      <c r="B423" s="126" t="s">
        <v>200</v>
      </c>
      <c r="C423" s="123" t="s">
        <v>194</v>
      </c>
      <c r="D423" s="128" t="n">
        <v>12</v>
      </c>
      <c r="E423" s="128" t="n">
        <v>22</v>
      </c>
      <c r="F423" s="129" t="n">
        <v>1047</v>
      </c>
      <c r="G423" s="128" t="n">
        <v>1</v>
      </c>
      <c r="H423" s="129" t="n">
        <v>2114</v>
      </c>
      <c r="I423" s="129" t="n">
        <v>3196</v>
      </c>
      <c r="J423" s="129" t="n">
        <v>3011</v>
      </c>
      <c r="K423" s="129" t="n">
        <v>5521</v>
      </c>
      <c r="L423" s="129" t="n">
        <v>262752</v>
      </c>
      <c r="M423" s="128" t="n">
        <v>251</v>
      </c>
      <c r="N423" s="129" t="n">
        <v>530523</v>
      </c>
      <c r="O423" s="129" t="n">
        <v>802058</v>
      </c>
    </row>
    <row r="424" customFormat="false" ht="11.25" hidden="false" customHeight="false" outlineLevel="0" collapsed="false">
      <c r="A424" s="125"/>
      <c r="B424" s="126" t="s">
        <v>190</v>
      </c>
      <c r="C424" s="126"/>
      <c r="D424" s="128" t="n">
        <v>265</v>
      </c>
      <c r="E424" s="128" t="n">
        <v>336</v>
      </c>
      <c r="F424" s="129" t="n">
        <v>4768</v>
      </c>
      <c r="G424" s="128" t="n">
        <v>44</v>
      </c>
      <c r="H424" s="129" t="n">
        <v>11165</v>
      </c>
      <c r="I424" s="130" t="n">
        <v>16578</v>
      </c>
      <c r="J424" s="129" t="n">
        <v>54518</v>
      </c>
      <c r="K424" s="129" t="n">
        <v>60306</v>
      </c>
      <c r="L424" s="129" t="n">
        <v>1132804</v>
      </c>
      <c r="M424" s="129" t="n">
        <v>8362</v>
      </c>
      <c r="N424" s="129" t="n">
        <v>2654219</v>
      </c>
      <c r="O424" s="131" t="n">
        <v>3910209</v>
      </c>
    </row>
    <row r="425" customFormat="false" ht="11.25" hidden="false" customHeight="true" outlineLevel="0" collapsed="false">
      <c r="A425" s="125" t="s">
        <v>238</v>
      </c>
      <c r="B425" s="126" t="s">
        <v>192</v>
      </c>
      <c r="C425" s="123" t="s">
        <v>193</v>
      </c>
      <c r="D425" s="128" t="n">
        <v>6</v>
      </c>
      <c r="E425" s="127"/>
      <c r="F425" s="128" t="n">
        <v>2</v>
      </c>
      <c r="G425" s="128" t="n">
        <v>178</v>
      </c>
      <c r="H425" s="128" t="n">
        <v>7</v>
      </c>
      <c r="I425" s="128" t="n">
        <v>193</v>
      </c>
      <c r="J425" s="129" t="n">
        <v>3901</v>
      </c>
      <c r="K425" s="127"/>
      <c r="L425" s="129" t="n">
        <v>1300</v>
      </c>
      <c r="M425" s="129" t="n">
        <v>115729</v>
      </c>
      <c r="N425" s="129" t="n">
        <v>4551</v>
      </c>
      <c r="O425" s="129" t="n">
        <v>125481</v>
      </c>
    </row>
    <row r="426" customFormat="false" ht="11.25" hidden="false" customHeight="false" outlineLevel="0" collapsed="false">
      <c r="A426" s="125"/>
      <c r="B426" s="126" t="s">
        <v>192</v>
      </c>
      <c r="C426" s="123" t="s">
        <v>194</v>
      </c>
      <c r="D426" s="127"/>
      <c r="E426" s="127"/>
      <c r="F426" s="128" t="n">
        <v>2</v>
      </c>
      <c r="G426" s="128" t="n">
        <v>198</v>
      </c>
      <c r="H426" s="128" t="n">
        <v>6</v>
      </c>
      <c r="I426" s="128" t="n">
        <v>206</v>
      </c>
      <c r="J426" s="127"/>
      <c r="K426" s="127"/>
      <c r="L426" s="129" t="n">
        <v>1250</v>
      </c>
      <c r="M426" s="129" t="n">
        <v>123724</v>
      </c>
      <c r="N426" s="129" t="n">
        <v>3749</v>
      </c>
      <c r="O426" s="129" t="n">
        <v>128723</v>
      </c>
    </row>
    <row r="427" customFormat="false" ht="11.25" hidden="false" customHeight="false" outlineLevel="0" collapsed="false">
      <c r="A427" s="125"/>
      <c r="B427" s="126" t="s">
        <v>195</v>
      </c>
      <c r="C427" s="123" t="s">
        <v>193</v>
      </c>
      <c r="D427" s="128" t="n">
        <v>5</v>
      </c>
      <c r="E427" s="128" t="n">
        <v>3</v>
      </c>
      <c r="F427" s="128" t="n">
        <v>5</v>
      </c>
      <c r="G427" s="128" t="n">
        <v>806</v>
      </c>
      <c r="H427" s="128" t="n">
        <v>10</v>
      </c>
      <c r="I427" s="128" t="n">
        <v>829</v>
      </c>
      <c r="J427" s="129" t="n">
        <v>1726</v>
      </c>
      <c r="K427" s="129" t="n">
        <v>1036</v>
      </c>
      <c r="L427" s="129" t="n">
        <v>1726</v>
      </c>
      <c r="M427" s="129" t="n">
        <v>278244</v>
      </c>
      <c r="N427" s="129" t="n">
        <v>3452</v>
      </c>
      <c r="O427" s="129" t="n">
        <v>286184</v>
      </c>
    </row>
    <row r="428" customFormat="false" ht="11.25" hidden="false" customHeight="false" outlineLevel="0" collapsed="false">
      <c r="A428" s="125"/>
      <c r="B428" s="126" t="s">
        <v>195</v>
      </c>
      <c r="C428" s="123" t="s">
        <v>194</v>
      </c>
      <c r="D428" s="128" t="n">
        <v>1</v>
      </c>
      <c r="E428" s="128" t="n">
        <v>4</v>
      </c>
      <c r="F428" s="128" t="n">
        <v>4</v>
      </c>
      <c r="G428" s="128" t="n">
        <v>822</v>
      </c>
      <c r="H428" s="128" t="n">
        <v>6</v>
      </c>
      <c r="I428" s="128" t="n">
        <v>837</v>
      </c>
      <c r="J428" s="128" t="n">
        <v>371</v>
      </c>
      <c r="K428" s="129" t="n">
        <v>1482</v>
      </c>
      <c r="L428" s="129" t="n">
        <v>1482</v>
      </c>
      <c r="M428" s="129" t="n">
        <v>304584</v>
      </c>
      <c r="N428" s="129" t="n">
        <v>2223</v>
      </c>
      <c r="O428" s="129" t="n">
        <v>310142</v>
      </c>
    </row>
    <row r="429" customFormat="false" ht="11.25" hidden="false" customHeight="false" outlineLevel="0" collapsed="false">
      <c r="A429" s="125"/>
      <c r="B429" s="126" t="s">
        <v>196</v>
      </c>
      <c r="C429" s="123" t="s">
        <v>193</v>
      </c>
      <c r="D429" s="128" t="n">
        <v>3</v>
      </c>
      <c r="E429" s="128" t="n">
        <v>1</v>
      </c>
      <c r="F429" s="128" t="n">
        <v>2</v>
      </c>
      <c r="G429" s="128" t="n">
        <v>169</v>
      </c>
      <c r="H429" s="128" t="n">
        <v>2</v>
      </c>
      <c r="I429" s="128" t="n">
        <v>177</v>
      </c>
      <c r="J429" s="128" t="n">
        <v>387</v>
      </c>
      <c r="K429" s="128" t="n">
        <v>129</v>
      </c>
      <c r="L429" s="128" t="n">
        <v>258</v>
      </c>
      <c r="M429" s="129" t="n">
        <v>21782</v>
      </c>
      <c r="N429" s="128" t="n">
        <v>258</v>
      </c>
      <c r="O429" s="129" t="n">
        <v>22814</v>
      </c>
    </row>
    <row r="430" customFormat="false" ht="11.25" hidden="false" customHeight="false" outlineLevel="0" collapsed="false">
      <c r="A430" s="125"/>
      <c r="B430" s="126" t="s">
        <v>196</v>
      </c>
      <c r="C430" s="123" t="s">
        <v>194</v>
      </c>
      <c r="D430" s="127"/>
      <c r="E430" s="128" t="n">
        <v>1</v>
      </c>
      <c r="F430" s="128" t="n">
        <v>1</v>
      </c>
      <c r="G430" s="128" t="n">
        <v>159</v>
      </c>
      <c r="H430" s="128" t="n">
        <v>3</v>
      </c>
      <c r="I430" s="128" t="n">
        <v>164</v>
      </c>
      <c r="J430" s="127"/>
      <c r="K430" s="128" t="n">
        <v>257</v>
      </c>
      <c r="L430" s="128" t="n">
        <v>257</v>
      </c>
      <c r="M430" s="129" t="n">
        <v>40802</v>
      </c>
      <c r="N430" s="128" t="n">
        <v>770</v>
      </c>
      <c r="O430" s="129" t="n">
        <v>42086</v>
      </c>
    </row>
    <row r="431" customFormat="false" ht="11.25" hidden="false" customHeight="false" outlineLevel="0" collapsed="false">
      <c r="A431" s="125"/>
      <c r="B431" s="126" t="s">
        <v>197</v>
      </c>
      <c r="C431" s="123" t="s">
        <v>193</v>
      </c>
      <c r="D431" s="128" t="n">
        <v>38</v>
      </c>
      <c r="E431" s="128" t="n">
        <v>62</v>
      </c>
      <c r="F431" s="128" t="n">
        <v>109</v>
      </c>
      <c r="G431" s="129" t="n">
        <v>2633</v>
      </c>
      <c r="H431" s="128" t="n">
        <v>25</v>
      </c>
      <c r="I431" s="129" t="n">
        <v>2867</v>
      </c>
      <c r="J431" s="129" t="n">
        <v>5423</v>
      </c>
      <c r="K431" s="129" t="n">
        <v>8847</v>
      </c>
      <c r="L431" s="129" t="n">
        <v>15554</v>
      </c>
      <c r="M431" s="129" t="n">
        <v>375723</v>
      </c>
      <c r="N431" s="129" t="n">
        <v>3567</v>
      </c>
      <c r="O431" s="129" t="n">
        <v>409114</v>
      </c>
    </row>
    <row r="432" customFormat="false" ht="11.25" hidden="false" customHeight="false" outlineLevel="0" collapsed="false">
      <c r="A432" s="125"/>
      <c r="B432" s="126" t="s">
        <v>198</v>
      </c>
      <c r="C432" s="123" t="s">
        <v>194</v>
      </c>
      <c r="D432" s="128" t="n">
        <v>23</v>
      </c>
      <c r="E432" s="128" t="n">
        <v>27</v>
      </c>
      <c r="F432" s="128" t="n">
        <v>54</v>
      </c>
      <c r="G432" s="129" t="n">
        <v>2477</v>
      </c>
      <c r="H432" s="128" t="n">
        <v>25</v>
      </c>
      <c r="I432" s="129" t="n">
        <v>2606</v>
      </c>
      <c r="J432" s="129" t="n">
        <v>5902</v>
      </c>
      <c r="K432" s="129" t="n">
        <v>6929</v>
      </c>
      <c r="L432" s="129" t="n">
        <v>13857</v>
      </c>
      <c r="M432" s="129" t="n">
        <v>635645</v>
      </c>
      <c r="N432" s="129" t="n">
        <v>6415</v>
      </c>
      <c r="O432" s="129" t="n">
        <v>668748</v>
      </c>
    </row>
    <row r="433" customFormat="false" ht="11.25" hidden="false" customHeight="false" outlineLevel="0" collapsed="false">
      <c r="A433" s="125"/>
      <c r="B433" s="126" t="s">
        <v>199</v>
      </c>
      <c r="C433" s="123" t="s">
        <v>193</v>
      </c>
      <c r="D433" s="128" t="n">
        <v>2</v>
      </c>
      <c r="E433" s="128" t="n">
        <v>4</v>
      </c>
      <c r="F433" s="128" t="n">
        <v>8</v>
      </c>
      <c r="G433" s="128" t="n">
        <v>910</v>
      </c>
      <c r="H433" s="128" t="n">
        <v>5</v>
      </c>
      <c r="I433" s="128" t="n">
        <v>929</v>
      </c>
      <c r="J433" s="128" t="n">
        <v>419</v>
      </c>
      <c r="K433" s="128" t="n">
        <v>838</v>
      </c>
      <c r="L433" s="129" t="n">
        <v>1676</v>
      </c>
      <c r="M433" s="129" t="n">
        <v>190598</v>
      </c>
      <c r="N433" s="129" t="n">
        <v>1047</v>
      </c>
      <c r="O433" s="129" t="n">
        <v>194578</v>
      </c>
    </row>
    <row r="434" customFormat="false" ht="11.25" hidden="false" customHeight="false" outlineLevel="0" collapsed="false">
      <c r="A434" s="125"/>
      <c r="B434" s="126" t="s">
        <v>200</v>
      </c>
      <c r="C434" s="123" t="s">
        <v>194</v>
      </c>
      <c r="D434" s="128" t="n">
        <v>2</v>
      </c>
      <c r="E434" s="128" t="n">
        <v>9</v>
      </c>
      <c r="F434" s="128" t="n">
        <v>14</v>
      </c>
      <c r="G434" s="129" t="n">
        <v>2195</v>
      </c>
      <c r="H434" s="128" t="n">
        <v>5</v>
      </c>
      <c r="I434" s="129" t="n">
        <v>2225</v>
      </c>
      <c r="J434" s="128" t="n">
        <v>534</v>
      </c>
      <c r="K434" s="129" t="n">
        <v>2403</v>
      </c>
      <c r="L434" s="129" t="n">
        <v>3738</v>
      </c>
      <c r="M434" s="129" t="n">
        <v>586011</v>
      </c>
      <c r="N434" s="129" t="n">
        <v>1335</v>
      </c>
      <c r="O434" s="129" t="n">
        <v>594021</v>
      </c>
    </row>
    <row r="435" customFormat="false" ht="11.25" hidden="false" customHeight="false" outlineLevel="0" collapsed="false">
      <c r="A435" s="125"/>
      <c r="B435" s="126" t="s">
        <v>190</v>
      </c>
      <c r="C435" s="126"/>
      <c r="D435" s="128" t="n">
        <v>80</v>
      </c>
      <c r="E435" s="128" t="n">
        <v>111</v>
      </c>
      <c r="F435" s="128" t="n">
        <v>201</v>
      </c>
      <c r="G435" s="129" t="n">
        <v>10547</v>
      </c>
      <c r="H435" s="128" t="n">
        <v>94</v>
      </c>
      <c r="I435" s="130" t="n">
        <v>11033</v>
      </c>
      <c r="J435" s="129" t="n">
        <v>18663</v>
      </c>
      <c r="K435" s="129" t="n">
        <v>21921</v>
      </c>
      <c r="L435" s="129" t="n">
        <v>41098</v>
      </c>
      <c r="M435" s="129" t="n">
        <v>2672842</v>
      </c>
      <c r="N435" s="129" t="n">
        <v>27367</v>
      </c>
      <c r="O435" s="131" t="n">
        <v>2781891</v>
      </c>
    </row>
    <row r="436" customFormat="false" ht="11.25" hidden="false" customHeight="true" outlineLevel="0" collapsed="false">
      <c r="A436" s="125" t="s">
        <v>239</v>
      </c>
      <c r="B436" s="126" t="s">
        <v>192</v>
      </c>
      <c r="C436" s="123" t="s">
        <v>193</v>
      </c>
      <c r="D436" s="128" t="n">
        <v>2</v>
      </c>
      <c r="E436" s="128" t="n">
        <v>565</v>
      </c>
      <c r="F436" s="128" t="n">
        <v>160</v>
      </c>
      <c r="G436" s="128" t="n">
        <v>2</v>
      </c>
      <c r="H436" s="128" t="n">
        <v>1</v>
      </c>
      <c r="I436" s="128" t="n">
        <v>730</v>
      </c>
      <c r="J436" s="129" t="n">
        <v>1182</v>
      </c>
      <c r="K436" s="129" t="n">
        <v>333948</v>
      </c>
      <c r="L436" s="129" t="n">
        <v>94569</v>
      </c>
      <c r="M436" s="129" t="n">
        <v>1182</v>
      </c>
      <c r="N436" s="128" t="n">
        <v>591</v>
      </c>
      <c r="O436" s="129" t="n">
        <v>431472</v>
      </c>
    </row>
    <row r="437" customFormat="false" ht="11.25" hidden="false" customHeight="false" outlineLevel="0" collapsed="false">
      <c r="A437" s="125"/>
      <c r="B437" s="126" t="s">
        <v>192</v>
      </c>
      <c r="C437" s="123" t="s">
        <v>194</v>
      </c>
      <c r="D437" s="128" t="n">
        <v>11</v>
      </c>
      <c r="E437" s="128" t="n">
        <v>513</v>
      </c>
      <c r="F437" s="128" t="n">
        <v>160</v>
      </c>
      <c r="G437" s="128" t="n">
        <v>2</v>
      </c>
      <c r="H437" s="127"/>
      <c r="I437" s="128" t="n">
        <v>686</v>
      </c>
      <c r="J437" s="129" t="n">
        <v>6249</v>
      </c>
      <c r="K437" s="129" t="n">
        <v>291415</v>
      </c>
      <c r="L437" s="129" t="n">
        <v>90890</v>
      </c>
      <c r="M437" s="129" t="n">
        <v>1136</v>
      </c>
      <c r="N437" s="127"/>
      <c r="O437" s="129" t="n">
        <v>389690</v>
      </c>
    </row>
    <row r="438" customFormat="false" ht="11.25" hidden="false" customHeight="false" outlineLevel="0" collapsed="false">
      <c r="A438" s="125"/>
      <c r="B438" s="126" t="s">
        <v>195</v>
      </c>
      <c r="C438" s="123" t="s">
        <v>193</v>
      </c>
      <c r="D438" s="128" t="n">
        <v>23</v>
      </c>
      <c r="E438" s="129" t="n">
        <v>1784</v>
      </c>
      <c r="F438" s="128" t="n">
        <v>668</v>
      </c>
      <c r="G438" s="128" t="n">
        <v>5</v>
      </c>
      <c r="H438" s="128" t="n">
        <v>2</v>
      </c>
      <c r="I438" s="129" t="n">
        <v>2482</v>
      </c>
      <c r="J438" s="129" t="n">
        <v>7218</v>
      </c>
      <c r="K438" s="129" t="n">
        <v>559877</v>
      </c>
      <c r="L438" s="129" t="n">
        <v>209640</v>
      </c>
      <c r="M438" s="129" t="n">
        <v>1569</v>
      </c>
      <c r="N438" s="128" t="n">
        <v>628</v>
      </c>
      <c r="O438" s="129" t="n">
        <v>778932</v>
      </c>
    </row>
    <row r="439" customFormat="false" ht="11.25" hidden="false" customHeight="false" outlineLevel="0" collapsed="false">
      <c r="A439" s="125"/>
      <c r="B439" s="126" t="s">
        <v>195</v>
      </c>
      <c r="C439" s="123" t="s">
        <v>194</v>
      </c>
      <c r="D439" s="128" t="n">
        <v>31</v>
      </c>
      <c r="E439" s="129" t="n">
        <v>1640</v>
      </c>
      <c r="F439" s="128" t="n">
        <v>633</v>
      </c>
      <c r="G439" s="128" t="n">
        <v>4</v>
      </c>
      <c r="H439" s="128" t="n">
        <v>1</v>
      </c>
      <c r="I439" s="129" t="n">
        <v>2309</v>
      </c>
      <c r="J439" s="129" t="n">
        <v>10443</v>
      </c>
      <c r="K439" s="129" t="n">
        <v>552442</v>
      </c>
      <c r="L439" s="129" t="n">
        <v>213229</v>
      </c>
      <c r="M439" s="129" t="n">
        <v>1347</v>
      </c>
      <c r="N439" s="128" t="n">
        <v>337</v>
      </c>
      <c r="O439" s="129" t="n">
        <v>777798</v>
      </c>
    </row>
    <row r="440" customFormat="false" ht="11.25" hidden="false" customHeight="false" outlineLevel="0" collapsed="false">
      <c r="A440" s="125"/>
      <c r="B440" s="126" t="s">
        <v>196</v>
      </c>
      <c r="C440" s="123" t="s">
        <v>193</v>
      </c>
      <c r="D440" s="128" t="n">
        <v>12</v>
      </c>
      <c r="E440" s="128" t="n">
        <v>426</v>
      </c>
      <c r="F440" s="128" t="n">
        <v>104</v>
      </c>
      <c r="G440" s="128" t="n">
        <v>1</v>
      </c>
      <c r="H440" s="127"/>
      <c r="I440" s="128" t="n">
        <v>543</v>
      </c>
      <c r="J440" s="129" t="n">
        <v>1406</v>
      </c>
      <c r="K440" s="129" t="n">
        <v>49915</v>
      </c>
      <c r="L440" s="129" t="n">
        <v>12186</v>
      </c>
      <c r="M440" s="128" t="n">
        <v>117</v>
      </c>
      <c r="N440" s="127"/>
      <c r="O440" s="129" t="n">
        <v>63624</v>
      </c>
    </row>
    <row r="441" customFormat="false" ht="11.25" hidden="false" customHeight="false" outlineLevel="0" collapsed="false">
      <c r="A441" s="125"/>
      <c r="B441" s="126" t="s">
        <v>196</v>
      </c>
      <c r="C441" s="123" t="s">
        <v>194</v>
      </c>
      <c r="D441" s="128" t="n">
        <v>16</v>
      </c>
      <c r="E441" s="128" t="n">
        <v>330</v>
      </c>
      <c r="F441" s="128" t="n">
        <v>82</v>
      </c>
      <c r="G441" s="128" t="n">
        <v>2</v>
      </c>
      <c r="H441" s="128" t="n">
        <v>1</v>
      </c>
      <c r="I441" s="128" t="n">
        <v>431</v>
      </c>
      <c r="J441" s="129" t="n">
        <v>3733</v>
      </c>
      <c r="K441" s="129" t="n">
        <v>76986</v>
      </c>
      <c r="L441" s="129" t="n">
        <v>19130</v>
      </c>
      <c r="M441" s="128" t="n">
        <v>467</v>
      </c>
      <c r="N441" s="128" t="n">
        <v>233</v>
      </c>
      <c r="O441" s="129" t="n">
        <v>100549</v>
      </c>
    </row>
    <row r="442" customFormat="false" ht="11.25" hidden="false" customHeight="false" outlineLevel="0" collapsed="false">
      <c r="A442" s="125"/>
      <c r="B442" s="126" t="s">
        <v>197</v>
      </c>
      <c r="C442" s="123" t="s">
        <v>193</v>
      </c>
      <c r="D442" s="128" t="n">
        <v>279</v>
      </c>
      <c r="E442" s="129" t="n">
        <v>5299</v>
      </c>
      <c r="F442" s="129" t="n">
        <v>1291</v>
      </c>
      <c r="G442" s="128" t="n">
        <v>231</v>
      </c>
      <c r="H442" s="128" t="n">
        <v>14</v>
      </c>
      <c r="I442" s="129" t="n">
        <v>7114</v>
      </c>
      <c r="J442" s="129" t="n">
        <v>36193</v>
      </c>
      <c r="K442" s="129" t="n">
        <v>687413</v>
      </c>
      <c r="L442" s="129" t="n">
        <v>167475</v>
      </c>
      <c r="M442" s="129" t="n">
        <v>29966</v>
      </c>
      <c r="N442" s="129" t="n">
        <v>1816</v>
      </c>
      <c r="O442" s="129" t="n">
        <v>922863</v>
      </c>
    </row>
    <row r="443" customFormat="false" ht="11.25" hidden="false" customHeight="false" outlineLevel="0" collapsed="false">
      <c r="A443" s="125"/>
      <c r="B443" s="126" t="s">
        <v>198</v>
      </c>
      <c r="C443" s="123" t="s">
        <v>194</v>
      </c>
      <c r="D443" s="128" t="n">
        <v>139</v>
      </c>
      <c r="E443" s="129" t="n">
        <v>4910</v>
      </c>
      <c r="F443" s="129" t="n">
        <v>1671</v>
      </c>
      <c r="G443" s="128" t="n">
        <v>128</v>
      </c>
      <c r="H443" s="128" t="n">
        <v>19</v>
      </c>
      <c r="I443" s="129" t="n">
        <v>6867</v>
      </c>
      <c r="J443" s="129" t="n">
        <v>32427</v>
      </c>
      <c r="K443" s="129" t="n">
        <v>1145454</v>
      </c>
      <c r="L443" s="129" t="n">
        <v>389828</v>
      </c>
      <c r="M443" s="129" t="n">
        <v>29861</v>
      </c>
      <c r="N443" s="129" t="n">
        <v>4433</v>
      </c>
      <c r="O443" s="129" t="n">
        <v>1602003</v>
      </c>
    </row>
    <row r="444" customFormat="false" ht="11.25" hidden="false" customHeight="false" outlineLevel="0" collapsed="false">
      <c r="A444" s="125"/>
      <c r="B444" s="126" t="s">
        <v>199</v>
      </c>
      <c r="C444" s="123" t="s">
        <v>193</v>
      </c>
      <c r="D444" s="128" t="n">
        <v>18</v>
      </c>
      <c r="E444" s="129" t="n">
        <v>1574</v>
      </c>
      <c r="F444" s="128" t="n">
        <v>333</v>
      </c>
      <c r="G444" s="128" t="n">
        <v>7</v>
      </c>
      <c r="H444" s="128" t="n">
        <v>3</v>
      </c>
      <c r="I444" s="129" t="n">
        <v>1935</v>
      </c>
      <c r="J444" s="129" t="n">
        <v>3427</v>
      </c>
      <c r="K444" s="129" t="n">
        <v>299701</v>
      </c>
      <c r="L444" s="129" t="n">
        <v>63406</v>
      </c>
      <c r="M444" s="129" t="n">
        <v>1333</v>
      </c>
      <c r="N444" s="128" t="n">
        <v>571</v>
      </c>
      <c r="O444" s="129" t="n">
        <v>368438</v>
      </c>
    </row>
    <row r="445" customFormat="false" ht="11.25" hidden="false" customHeight="false" outlineLevel="0" collapsed="false">
      <c r="A445" s="125"/>
      <c r="B445" s="126" t="s">
        <v>200</v>
      </c>
      <c r="C445" s="123" t="s">
        <v>194</v>
      </c>
      <c r="D445" s="128" t="n">
        <v>21</v>
      </c>
      <c r="E445" s="129" t="n">
        <v>3608</v>
      </c>
      <c r="F445" s="128" t="n">
        <v>979</v>
      </c>
      <c r="G445" s="128" t="n">
        <v>19</v>
      </c>
      <c r="H445" s="128" t="n">
        <v>6</v>
      </c>
      <c r="I445" s="129" t="n">
        <v>4633</v>
      </c>
      <c r="J445" s="129" t="n">
        <v>5097</v>
      </c>
      <c r="K445" s="129" t="n">
        <v>875680</v>
      </c>
      <c r="L445" s="129" t="n">
        <v>237608</v>
      </c>
      <c r="M445" s="129" t="n">
        <v>4611</v>
      </c>
      <c r="N445" s="129" t="n">
        <v>1456</v>
      </c>
      <c r="O445" s="129" t="n">
        <v>1124452</v>
      </c>
    </row>
    <row r="446" customFormat="false" ht="11.25" hidden="false" customHeight="false" outlineLevel="0" collapsed="false">
      <c r="A446" s="125"/>
      <c r="B446" s="126" t="s">
        <v>190</v>
      </c>
      <c r="C446" s="126"/>
      <c r="D446" s="128" t="n">
        <v>552</v>
      </c>
      <c r="E446" s="129" t="n">
        <v>20649</v>
      </c>
      <c r="F446" s="129" t="n">
        <v>6081</v>
      </c>
      <c r="G446" s="128" t="n">
        <v>401</v>
      </c>
      <c r="H446" s="128" t="n">
        <v>47</v>
      </c>
      <c r="I446" s="130" t="n">
        <v>27730</v>
      </c>
      <c r="J446" s="129" t="n">
        <v>107375</v>
      </c>
      <c r="K446" s="129" t="n">
        <v>4872831</v>
      </c>
      <c r="L446" s="129" t="n">
        <v>1497961</v>
      </c>
      <c r="M446" s="129" t="n">
        <v>71589</v>
      </c>
      <c r="N446" s="129" t="n">
        <v>10065</v>
      </c>
      <c r="O446" s="131" t="n">
        <v>6559821</v>
      </c>
    </row>
    <row r="447" customFormat="false" ht="11.25" hidden="false" customHeight="true" outlineLevel="0" collapsed="false">
      <c r="A447" s="125" t="s">
        <v>240</v>
      </c>
      <c r="B447" s="126" t="s">
        <v>192</v>
      </c>
      <c r="C447" s="123" t="s">
        <v>193</v>
      </c>
      <c r="D447" s="128" t="n">
        <v>18</v>
      </c>
      <c r="E447" s="128" t="n">
        <v>3</v>
      </c>
      <c r="F447" s="128" t="n">
        <v>472</v>
      </c>
      <c r="G447" s="128" t="n">
        <v>4</v>
      </c>
      <c r="H447" s="128" t="n">
        <v>374</v>
      </c>
      <c r="I447" s="128" t="n">
        <v>871</v>
      </c>
      <c r="J447" s="129" t="n">
        <v>10639</v>
      </c>
      <c r="K447" s="129" t="n">
        <v>1773</v>
      </c>
      <c r="L447" s="129" t="n">
        <v>278980</v>
      </c>
      <c r="M447" s="129" t="n">
        <v>2364</v>
      </c>
      <c r="N447" s="129" t="n">
        <v>221056</v>
      </c>
      <c r="O447" s="129" t="n">
        <v>514812</v>
      </c>
    </row>
    <row r="448" customFormat="false" ht="11.25" hidden="false" customHeight="false" outlineLevel="0" collapsed="false">
      <c r="A448" s="125"/>
      <c r="B448" s="126" t="s">
        <v>192</v>
      </c>
      <c r="C448" s="123" t="s">
        <v>194</v>
      </c>
      <c r="D448" s="128" t="n">
        <v>11</v>
      </c>
      <c r="E448" s="128" t="n">
        <v>2</v>
      </c>
      <c r="F448" s="128" t="n">
        <v>486</v>
      </c>
      <c r="G448" s="128" t="n">
        <v>6</v>
      </c>
      <c r="H448" s="128" t="n">
        <v>345</v>
      </c>
      <c r="I448" s="128" t="n">
        <v>850</v>
      </c>
      <c r="J448" s="129" t="n">
        <v>6249</v>
      </c>
      <c r="K448" s="129" t="n">
        <v>1136</v>
      </c>
      <c r="L448" s="129" t="n">
        <v>276078</v>
      </c>
      <c r="M448" s="129" t="n">
        <v>3408</v>
      </c>
      <c r="N448" s="129" t="n">
        <v>195981</v>
      </c>
      <c r="O448" s="129" t="n">
        <v>482852</v>
      </c>
    </row>
    <row r="449" customFormat="false" ht="11.25" hidden="false" customHeight="false" outlineLevel="0" collapsed="false">
      <c r="A449" s="125"/>
      <c r="B449" s="126" t="s">
        <v>195</v>
      </c>
      <c r="C449" s="123" t="s">
        <v>193</v>
      </c>
      <c r="D449" s="128" t="n">
        <v>22</v>
      </c>
      <c r="E449" s="128" t="n">
        <v>10</v>
      </c>
      <c r="F449" s="129" t="n">
        <v>1486</v>
      </c>
      <c r="G449" s="128" t="n">
        <v>30</v>
      </c>
      <c r="H449" s="128" t="n">
        <v>993</v>
      </c>
      <c r="I449" s="129" t="n">
        <v>2541</v>
      </c>
      <c r="J449" s="129" t="n">
        <v>6904</v>
      </c>
      <c r="K449" s="129" t="n">
        <v>3138</v>
      </c>
      <c r="L449" s="129" t="n">
        <v>466355</v>
      </c>
      <c r="M449" s="129" t="n">
        <v>9415</v>
      </c>
      <c r="N449" s="129" t="n">
        <v>311636</v>
      </c>
      <c r="O449" s="129" t="n">
        <v>797448</v>
      </c>
    </row>
    <row r="450" customFormat="false" ht="11.25" hidden="false" customHeight="false" outlineLevel="0" collapsed="false">
      <c r="A450" s="125"/>
      <c r="B450" s="126" t="s">
        <v>195</v>
      </c>
      <c r="C450" s="123" t="s">
        <v>194</v>
      </c>
      <c r="D450" s="128" t="n">
        <v>17</v>
      </c>
      <c r="E450" s="128" t="n">
        <v>12</v>
      </c>
      <c r="F450" s="129" t="n">
        <v>1409</v>
      </c>
      <c r="G450" s="128" t="n">
        <v>26</v>
      </c>
      <c r="H450" s="128" t="n">
        <v>985</v>
      </c>
      <c r="I450" s="129" t="n">
        <v>2449</v>
      </c>
      <c r="J450" s="129" t="n">
        <v>5727</v>
      </c>
      <c r="K450" s="129" t="n">
        <v>4042</v>
      </c>
      <c r="L450" s="129" t="n">
        <v>474629</v>
      </c>
      <c r="M450" s="129" t="n">
        <v>8758</v>
      </c>
      <c r="N450" s="129" t="n">
        <v>331802</v>
      </c>
      <c r="O450" s="129" t="n">
        <v>824958</v>
      </c>
    </row>
    <row r="451" customFormat="false" ht="11.25" hidden="false" customHeight="false" outlineLevel="0" collapsed="false">
      <c r="A451" s="125"/>
      <c r="B451" s="126" t="s">
        <v>196</v>
      </c>
      <c r="C451" s="123" t="s">
        <v>193</v>
      </c>
      <c r="D451" s="128" t="n">
        <v>2</v>
      </c>
      <c r="E451" s="128" t="n">
        <v>1</v>
      </c>
      <c r="F451" s="128" t="n">
        <v>208</v>
      </c>
      <c r="G451" s="128" t="n">
        <v>3</v>
      </c>
      <c r="H451" s="128" t="n">
        <v>175</v>
      </c>
      <c r="I451" s="128" t="n">
        <v>389</v>
      </c>
      <c r="J451" s="128" t="n">
        <v>234</v>
      </c>
      <c r="K451" s="128" t="n">
        <v>117</v>
      </c>
      <c r="L451" s="129" t="n">
        <v>24372</v>
      </c>
      <c r="M451" s="128" t="n">
        <v>352</v>
      </c>
      <c r="N451" s="129" t="n">
        <v>20505</v>
      </c>
      <c r="O451" s="129" t="n">
        <v>45580</v>
      </c>
    </row>
    <row r="452" customFormat="false" ht="11.25" hidden="false" customHeight="false" outlineLevel="0" collapsed="false">
      <c r="A452" s="125"/>
      <c r="B452" s="126" t="s">
        <v>196</v>
      </c>
      <c r="C452" s="123" t="s">
        <v>194</v>
      </c>
      <c r="D452" s="128" t="n">
        <v>6</v>
      </c>
      <c r="E452" s="128" t="n">
        <v>5</v>
      </c>
      <c r="F452" s="128" t="n">
        <v>151</v>
      </c>
      <c r="G452" s="128" t="n">
        <v>5</v>
      </c>
      <c r="H452" s="128" t="n">
        <v>113</v>
      </c>
      <c r="I452" s="128" t="n">
        <v>280</v>
      </c>
      <c r="J452" s="129" t="n">
        <v>1400</v>
      </c>
      <c r="K452" s="129" t="n">
        <v>1166</v>
      </c>
      <c r="L452" s="129" t="n">
        <v>35227</v>
      </c>
      <c r="M452" s="129" t="n">
        <v>1166</v>
      </c>
      <c r="N452" s="129" t="n">
        <v>26362</v>
      </c>
      <c r="O452" s="129" t="n">
        <v>65321</v>
      </c>
    </row>
    <row r="453" customFormat="false" ht="11.25" hidden="false" customHeight="false" outlineLevel="0" collapsed="false">
      <c r="A453" s="125"/>
      <c r="B453" s="126" t="s">
        <v>197</v>
      </c>
      <c r="C453" s="123" t="s">
        <v>193</v>
      </c>
      <c r="D453" s="128" t="n">
        <v>128</v>
      </c>
      <c r="E453" s="128" t="n">
        <v>109</v>
      </c>
      <c r="F453" s="129" t="n">
        <v>4142</v>
      </c>
      <c r="G453" s="128" t="n">
        <v>89</v>
      </c>
      <c r="H453" s="129" t="n">
        <v>3385</v>
      </c>
      <c r="I453" s="129" t="n">
        <v>7853</v>
      </c>
      <c r="J453" s="129" t="n">
        <v>16605</v>
      </c>
      <c r="K453" s="129" t="n">
        <v>14140</v>
      </c>
      <c r="L453" s="129" t="n">
        <v>537321</v>
      </c>
      <c r="M453" s="129" t="n">
        <v>11546</v>
      </c>
      <c r="N453" s="129" t="n">
        <v>439119</v>
      </c>
      <c r="O453" s="129" t="n">
        <v>1018731</v>
      </c>
    </row>
    <row r="454" customFormat="false" ht="11.25" hidden="false" customHeight="false" outlineLevel="0" collapsed="false">
      <c r="A454" s="125"/>
      <c r="B454" s="126" t="s">
        <v>198</v>
      </c>
      <c r="C454" s="123" t="s">
        <v>194</v>
      </c>
      <c r="D454" s="128" t="n">
        <v>98</v>
      </c>
      <c r="E454" s="128" t="n">
        <v>56</v>
      </c>
      <c r="F454" s="129" t="n">
        <v>3815</v>
      </c>
      <c r="G454" s="128" t="n">
        <v>76</v>
      </c>
      <c r="H454" s="129" t="n">
        <v>2943</v>
      </c>
      <c r="I454" s="129" t="n">
        <v>6988</v>
      </c>
      <c r="J454" s="129" t="n">
        <v>22862</v>
      </c>
      <c r="K454" s="129" t="n">
        <v>13064</v>
      </c>
      <c r="L454" s="129" t="n">
        <v>890001</v>
      </c>
      <c r="M454" s="129" t="n">
        <v>17730</v>
      </c>
      <c r="N454" s="129" t="n">
        <v>686572</v>
      </c>
      <c r="O454" s="129" t="n">
        <v>1630229</v>
      </c>
    </row>
    <row r="455" customFormat="false" ht="11.25" hidden="false" customHeight="false" outlineLevel="0" collapsed="false">
      <c r="A455" s="125"/>
      <c r="B455" s="126" t="s">
        <v>199</v>
      </c>
      <c r="C455" s="123" t="s">
        <v>193</v>
      </c>
      <c r="D455" s="128" t="n">
        <v>14</v>
      </c>
      <c r="E455" s="128" t="n">
        <v>9</v>
      </c>
      <c r="F455" s="129" t="n">
        <v>1229</v>
      </c>
      <c r="G455" s="128" t="n">
        <v>44</v>
      </c>
      <c r="H455" s="128" t="n">
        <v>978</v>
      </c>
      <c r="I455" s="129" t="n">
        <v>2274</v>
      </c>
      <c r="J455" s="129" t="n">
        <v>2666</v>
      </c>
      <c r="K455" s="129" t="n">
        <v>1714</v>
      </c>
      <c r="L455" s="129" t="n">
        <v>234011</v>
      </c>
      <c r="M455" s="129" t="n">
        <v>8378</v>
      </c>
      <c r="N455" s="129" t="n">
        <v>186219</v>
      </c>
      <c r="O455" s="129" t="n">
        <v>432988</v>
      </c>
    </row>
    <row r="456" customFormat="false" ht="11.25" hidden="false" customHeight="false" outlineLevel="0" collapsed="false">
      <c r="A456" s="125"/>
      <c r="B456" s="126" t="s">
        <v>200</v>
      </c>
      <c r="C456" s="123" t="s">
        <v>194</v>
      </c>
      <c r="D456" s="128" t="n">
        <v>38</v>
      </c>
      <c r="E456" s="128" t="n">
        <v>9</v>
      </c>
      <c r="F456" s="129" t="n">
        <v>3097</v>
      </c>
      <c r="G456" s="128" t="n">
        <v>112</v>
      </c>
      <c r="H456" s="129" t="n">
        <v>2337</v>
      </c>
      <c r="I456" s="129" t="n">
        <v>5593</v>
      </c>
      <c r="J456" s="129" t="n">
        <v>9223</v>
      </c>
      <c r="K456" s="129" t="n">
        <v>2184</v>
      </c>
      <c r="L456" s="129" t="n">
        <v>751657</v>
      </c>
      <c r="M456" s="129" t="n">
        <v>27183</v>
      </c>
      <c r="N456" s="129" t="n">
        <v>567202</v>
      </c>
      <c r="O456" s="129" t="n">
        <v>1357449</v>
      </c>
    </row>
    <row r="457" customFormat="false" ht="11.25" hidden="false" customHeight="false" outlineLevel="0" collapsed="false">
      <c r="A457" s="125"/>
      <c r="B457" s="126" t="s">
        <v>190</v>
      </c>
      <c r="C457" s="126"/>
      <c r="D457" s="128" t="n">
        <v>354</v>
      </c>
      <c r="E457" s="128" t="n">
        <v>216</v>
      </c>
      <c r="F457" s="129" t="n">
        <v>16495</v>
      </c>
      <c r="G457" s="128" t="n">
        <v>395</v>
      </c>
      <c r="H457" s="129" t="n">
        <v>12628</v>
      </c>
      <c r="I457" s="130" t="n">
        <v>30088</v>
      </c>
      <c r="J457" s="129" t="n">
        <v>82509</v>
      </c>
      <c r="K457" s="129" t="n">
        <v>42474</v>
      </c>
      <c r="L457" s="129" t="n">
        <v>3968631</v>
      </c>
      <c r="M457" s="129" t="n">
        <v>90300</v>
      </c>
      <c r="N457" s="129" t="n">
        <v>2986454</v>
      </c>
      <c r="O457" s="131" t="n">
        <v>7170368</v>
      </c>
    </row>
    <row r="458" customFormat="false" ht="11.25" hidden="false" customHeight="true" outlineLevel="0" collapsed="false">
      <c r="A458" s="125" t="s">
        <v>241</v>
      </c>
      <c r="B458" s="126" t="s">
        <v>192</v>
      </c>
      <c r="C458" s="123" t="s">
        <v>193</v>
      </c>
      <c r="D458" s="128" t="n">
        <v>582</v>
      </c>
      <c r="E458" s="128" t="n">
        <v>2</v>
      </c>
      <c r="F458" s="128" t="n">
        <v>46</v>
      </c>
      <c r="G458" s="128" t="n">
        <v>9</v>
      </c>
      <c r="H458" s="127"/>
      <c r="I458" s="128" t="n">
        <v>639</v>
      </c>
      <c r="J458" s="129" t="n">
        <v>343996</v>
      </c>
      <c r="K458" s="129" t="n">
        <v>1182</v>
      </c>
      <c r="L458" s="129" t="n">
        <v>27189</v>
      </c>
      <c r="M458" s="129" t="n">
        <v>5320</v>
      </c>
      <c r="N458" s="127"/>
      <c r="O458" s="129" t="n">
        <v>377687</v>
      </c>
    </row>
    <row r="459" customFormat="false" ht="11.25" hidden="false" customHeight="false" outlineLevel="0" collapsed="false">
      <c r="A459" s="125"/>
      <c r="B459" s="126" t="s">
        <v>192</v>
      </c>
      <c r="C459" s="123" t="s">
        <v>194</v>
      </c>
      <c r="D459" s="128" t="n">
        <v>578</v>
      </c>
      <c r="E459" s="128" t="n">
        <v>3</v>
      </c>
      <c r="F459" s="128" t="n">
        <v>32</v>
      </c>
      <c r="G459" s="128" t="n">
        <v>10</v>
      </c>
      <c r="H459" s="128" t="n">
        <v>2</v>
      </c>
      <c r="I459" s="128" t="n">
        <v>625</v>
      </c>
      <c r="J459" s="129" t="n">
        <v>328339</v>
      </c>
      <c r="K459" s="129" t="n">
        <v>1704</v>
      </c>
      <c r="L459" s="129" t="n">
        <v>18178</v>
      </c>
      <c r="M459" s="129" t="n">
        <v>5681</v>
      </c>
      <c r="N459" s="129" t="n">
        <v>1136</v>
      </c>
      <c r="O459" s="129" t="n">
        <v>355038</v>
      </c>
    </row>
    <row r="460" customFormat="false" ht="11.25" hidden="false" customHeight="false" outlineLevel="0" collapsed="false">
      <c r="A460" s="125"/>
      <c r="B460" s="126" t="s">
        <v>195</v>
      </c>
      <c r="C460" s="123" t="s">
        <v>193</v>
      </c>
      <c r="D460" s="129" t="n">
        <v>1319</v>
      </c>
      <c r="E460" s="128" t="n">
        <v>8</v>
      </c>
      <c r="F460" s="128" t="n">
        <v>172</v>
      </c>
      <c r="G460" s="128" t="n">
        <v>22</v>
      </c>
      <c r="H460" s="128" t="n">
        <v>5</v>
      </c>
      <c r="I460" s="129" t="n">
        <v>1526</v>
      </c>
      <c r="J460" s="129" t="n">
        <v>413945</v>
      </c>
      <c r="K460" s="129" t="n">
        <v>2511</v>
      </c>
      <c r="L460" s="129" t="n">
        <v>53979</v>
      </c>
      <c r="M460" s="129" t="n">
        <v>6904</v>
      </c>
      <c r="N460" s="129" t="n">
        <v>1569</v>
      </c>
      <c r="O460" s="129" t="n">
        <v>478908</v>
      </c>
    </row>
    <row r="461" customFormat="false" ht="11.25" hidden="false" customHeight="false" outlineLevel="0" collapsed="false">
      <c r="A461" s="125"/>
      <c r="B461" s="126" t="s">
        <v>195</v>
      </c>
      <c r="C461" s="123" t="s">
        <v>194</v>
      </c>
      <c r="D461" s="129" t="n">
        <v>1183</v>
      </c>
      <c r="E461" s="128" t="n">
        <v>7</v>
      </c>
      <c r="F461" s="128" t="n">
        <v>144</v>
      </c>
      <c r="G461" s="128" t="n">
        <v>20</v>
      </c>
      <c r="H461" s="128" t="n">
        <v>5</v>
      </c>
      <c r="I461" s="129" t="n">
        <v>1359</v>
      </c>
      <c r="J461" s="129" t="n">
        <v>398499</v>
      </c>
      <c r="K461" s="129" t="n">
        <v>2358</v>
      </c>
      <c r="L461" s="129" t="n">
        <v>48507</v>
      </c>
      <c r="M461" s="129" t="n">
        <v>6737</v>
      </c>
      <c r="N461" s="129" t="n">
        <v>1684</v>
      </c>
      <c r="O461" s="129" t="n">
        <v>457785</v>
      </c>
    </row>
    <row r="462" customFormat="false" ht="11.25" hidden="false" customHeight="false" outlineLevel="0" collapsed="false">
      <c r="A462" s="125"/>
      <c r="B462" s="126" t="s">
        <v>196</v>
      </c>
      <c r="C462" s="123" t="s">
        <v>193</v>
      </c>
      <c r="D462" s="128" t="n">
        <v>230</v>
      </c>
      <c r="E462" s="128" t="n">
        <v>1</v>
      </c>
      <c r="F462" s="128" t="n">
        <v>28</v>
      </c>
      <c r="G462" s="128" t="n">
        <v>4</v>
      </c>
      <c r="H462" s="128" t="n">
        <v>2</v>
      </c>
      <c r="I462" s="128" t="n">
        <v>265</v>
      </c>
      <c r="J462" s="129" t="n">
        <v>26949</v>
      </c>
      <c r="K462" s="128" t="n">
        <v>117</v>
      </c>
      <c r="L462" s="129" t="n">
        <v>3281</v>
      </c>
      <c r="M462" s="128" t="n">
        <v>469</v>
      </c>
      <c r="N462" s="128" t="n">
        <v>234</v>
      </c>
      <c r="O462" s="129" t="n">
        <v>31050</v>
      </c>
    </row>
    <row r="463" customFormat="false" ht="11.25" hidden="false" customHeight="false" outlineLevel="0" collapsed="false">
      <c r="A463" s="125"/>
      <c r="B463" s="126" t="s">
        <v>196</v>
      </c>
      <c r="C463" s="123" t="s">
        <v>194</v>
      </c>
      <c r="D463" s="128" t="n">
        <v>156</v>
      </c>
      <c r="E463" s="127"/>
      <c r="F463" s="128" t="n">
        <v>14</v>
      </c>
      <c r="G463" s="128" t="n">
        <v>3</v>
      </c>
      <c r="H463" s="128" t="n">
        <v>1</v>
      </c>
      <c r="I463" s="128" t="n">
        <v>174</v>
      </c>
      <c r="J463" s="129" t="n">
        <v>36393</v>
      </c>
      <c r="K463" s="127"/>
      <c r="L463" s="129" t="n">
        <v>3266</v>
      </c>
      <c r="M463" s="128" t="n">
        <v>700</v>
      </c>
      <c r="N463" s="128" t="n">
        <v>233</v>
      </c>
      <c r="O463" s="129" t="n">
        <v>40592</v>
      </c>
    </row>
    <row r="464" customFormat="false" ht="11.25" hidden="false" customHeight="false" outlineLevel="0" collapsed="false">
      <c r="A464" s="125"/>
      <c r="B464" s="126" t="s">
        <v>197</v>
      </c>
      <c r="C464" s="123" t="s">
        <v>193</v>
      </c>
      <c r="D464" s="129" t="n">
        <v>4601</v>
      </c>
      <c r="E464" s="128" t="n">
        <v>143</v>
      </c>
      <c r="F464" s="128" t="n">
        <v>764</v>
      </c>
      <c r="G464" s="128" t="n">
        <v>89</v>
      </c>
      <c r="H464" s="128" t="n">
        <v>71</v>
      </c>
      <c r="I464" s="129" t="n">
        <v>5668</v>
      </c>
      <c r="J464" s="129" t="n">
        <v>596865</v>
      </c>
      <c r="K464" s="129" t="n">
        <v>18551</v>
      </c>
      <c r="L464" s="129" t="n">
        <v>99110</v>
      </c>
      <c r="M464" s="129" t="n">
        <v>11546</v>
      </c>
      <c r="N464" s="129" t="n">
        <v>9210</v>
      </c>
      <c r="O464" s="129" t="n">
        <v>735282</v>
      </c>
    </row>
    <row r="465" customFormat="false" ht="11.25" hidden="false" customHeight="false" outlineLevel="0" collapsed="false">
      <c r="A465" s="125"/>
      <c r="B465" s="126" t="s">
        <v>198</v>
      </c>
      <c r="C465" s="123" t="s">
        <v>194</v>
      </c>
      <c r="D465" s="129" t="n">
        <v>4063</v>
      </c>
      <c r="E465" s="128" t="n">
        <v>56</v>
      </c>
      <c r="F465" s="128" t="n">
        <v>665</v>
      </c>
      <c r="G465" s="128" t="n">
        <v>71</v>
      </c>
      <c r="H465" s="128" t="n">
        <v>38</v>
      </c>
      <c r="I465" s="129" t="n">
        <v>4893</v>
      </c>
      <c r="J465" s="129" t="n">
        <v>947857</v>
      </c>
      <c r="K465" s="129" t="n">
        <v>13064</v>
      </c>
      <c r="L465" s="129" t="n">
        <v>155138</v>
      </c>
      <c r="M465" s="129" t="n">
        <v>16564</v>
      </c>
      <c r="N465" s="129" t="n">
        <v>8865</v>
      </c>
      <c r="O465" s="129" t="n">
        <v>1141488</v>
      </c>
    </row>
    <row r="466" customFormat="false" ht="11.25" hidden="false" customHeight="false" outlineLevel="0" collapsed="false">
      <c r="A466" s="125"/>
      <c r="B466" s="126" t="s">
        <v>199</v>
      </c>
      <c r="C466" s="123" t="s">
        <v>193</v>
      </c>
      <c r="D466" s="129" t="n">
        <v>1368</v>
      </c>
      <c r="E466" s="128" t="n">
        <v>15</v>
      </c>
      <c r="F466" s="128" t="n">
        <v>236</v>
      </c>
      <c r="G466" s="128" t="n">
        <v>18</v>
      </c>
      <c r="H466" s="128" t="n">
        <v>12</v>
      </c>
      <c r="I466" s="129" t="n">
        <v>1649</v>
      </c>
      <c r="J466" s="129" t="n">
        <v>260477</v>
      </c>
      <c r="K466" s="129" t="n">
        <v>2856</v>
      </c>
      <c r="L466" s="129" t="n">
        <v>44936</v>
      </c>
      <c r="M466" s="129" t="n">
        <v>3427</v>
      </c>
      <c r="N466" s="129" t="n">
        <v>2285</v>
      </c>
      <c r="O466" s="129" t="n">
        <v>313981</v>
      </c>
    </row>
    <row r="467" customFormat="false" ht="11.25" hidden="false" customHeight="false" outlineLevel="0" collapsed="false">
      <c r="A467" s="125"/>
      <c r="B467" s="126" t="s">
        <v>200</v>
      </c>
      <c r="C467" s="123" t="s">
        <v>194</v>
      </c>
      <c r="D467" s="129" t="n">
        <v>2851</v>
      </c>
      <c r="E467" s="128" t="n">
        <v>24</v>
      </c>
      <c r="F467" s="128" t="n">
        <v>469</v>
      </c>
      <c r="G467" s="128" t="n">
        <v>34</v>
      </c>
      <c r="H467" s="128" t="n">
        <v>7</v>
      </c>
      <c r="I467" s="129" t="n">
        <v>3385</v>
      </c>
      <c r="J467" s="129" t="n">
        <v>691952</v>
      </c>
      <c r="K467" s="129" t="n">
        <v>5825</v>
      </c>
      <c r="L467" s="129" t="n">
        <v>113829</v>
      </c>
      <c r="M467" s="129" t="n">
        <v>8252</v>
      </c>
      <c r="N467" s="129" t="n">
        <v>1699</v>
      </c>
      <c r="O467" s="129" t="n">
        <v>821557</v>
      </c>
    </row>
    <row r="468" customFormat="false" ht="11.25" hidden="false" customHeight="false" outlineLevel="0" collapsed="false">
      <c r="A468" s="125"/>
      <c r="B468" s="126" t="s">
        <v>190</v>
      </c>
      <c r="C468" s="126"/>
      <c r="D468" s="129" t="n">
        <v>16931</v>
      </c>
      <c r="E468" s="128" t="n">
        <v>259</v>
      </c>
      <c r="F468" s="129" t="n">
        <v>2570</v>
      </c>
      <c r="G468" s="128" t="n">
        <v>280</v>
      </c>
      <c r="H468" s="128" t="n">
        <v>143</v>
      </c>
      <c r="I468" s="130" t="n">
        <v>20183</v>
      </c>
      <c r="J468" s="129" t="n">
        <v>4045272</v>
      </c>
      <c r="K468" s="129" t="n">
        <v>48168</v>
      </c>
      <c r="L468" s="129" t="n">
        <v>567413</v>
      </c>
      <c r="M468" s="129" t="n">
        <v>65600</v>
      </c>
      <c r="N468" s="129" t="n">
        <v>26915</v>
      </c>
      <c r="O468" s="131" t="n">
        <v>4753368</v>
      </c>
    </row>
    <row r="469" customFormat="false" ht="11.25" hidden="false" customHeight="true" outlineLevel="0" collapsed="false">
      <c r="A469" s="125" t="s">
        <v>242</v>
      </c>
      <c r="B469" s="126" t="s">
        <v>192</v>
      </c>
      <c r="C469" s="123" t="s">
        <v>193</v>
      </c>
      <c r="D469" s="128" t="n">
        <v>573</v>
      </c>
      <c r="E469" s="128" t="n">
        <v>64</v>
      </c>
      <c r="F469" s="128" t="n">
        <v>364</v>
      </c>
      <c r="G469" s="129" t="n">
        <v>1229</v>
      </c>
      <c r="H469" s="128" t="n">
        <v>26</v>
      </c>
      <c r="I469" s="129" t="n">
        <v>2256</v>
      </c>
      <c r="J469" s="129" t="n">
        <v>338677</v>
      </c>
      <c r="K469" s="129" t="n">
        <v>37828</v>
      </c>
      <c r="L469" s="129" t="n">
        <v>215146</v>
      </c>
      <c r="M469" s="129" t="n">
        <v>726412</v>
      </c>
      <c r="N469" s="129" t="n">
        <v>15368</v>
      </c>
      <c r="O469" s="129" t="n">
        <v>1333431</v>
      </c>
    </row>
    <row r="470" customFormat="false" ht="11.25" hidden="false" customHeight="false" outlineLevel="0" collapsed="false">
      <c r="A470" s="125"/>
      <c r="B470" s="126" t="s">
        <v>192</v>
      </c>
      <c r="C470" s="123" t="s">
        <v>194</v>
      </c>
      <c r="D470" s="128" t="n">
        <v>569</v>
      </c>
      <c r="E470" s="128" t="n">
        <v>74</v>
      </c>
      <c r="F470" s="128" t="n">
        <v>376</v>
      </c>
      <c r="G470" s="129" t="n">
        <v>1182</v>
      </c>
      <c r="H470" s="128" t="n">
        <v>34</v>
      </c>
      <c r="I470" s="129" t="n">
        <v>2235</v>
      </c>
      <c r="J470" s="129" t="n">
        <v>323227</v>
      </c>
      <c r="K470" s="129" t="n">
        <v>42037</v>
      </c>
      <c r="L470" s="129" t="n">
        <v>213591</v>
      </c>
      <c r="M470" s="129" t="n">
        <v>671448</v>
      </c>
      <c r="N470" s="129" t="n">
        <v>19314</v>
      </c>
      <c r="O470" s="129" t="n">
        <v>1269617</v>
      </c>
    </row>
    <row r="471" customFormat="false" ht="11.25" hidden="false" customHeight="false" outlineLevel="0" collapsed="false">
      <c r="A471" s="125"/>
      <c r="B471" s="126" t="s">
        <v>195</v>
      </c>
      <c r="C471" s="123" t="s">
        <v>193</v>
      </c>
      <c r="D471" s="129" t="n">
        <v>1199</v>
      </c>
      <c r="E471" s="128" t="n">
        <v>123</v>
      </c>
      <c r="F471" s="129" t="n">
        <v>1418</v>
      </c>
      <c r="G471" s="129" t="n">
        <v>2549</v>
      </c>
      <c r="H471" s="128" t="n">
        <v>92</v>
      </c>
      <c r="I471" s="129" t="n">
        <v>5381</v>
      </c>
      <c r="J471" s="129" t="n">
        <v>376285</v>
      </c>
      <c r="K471" s="129" t="n">
        <v>38601</v>
      </c>
      <c r="L471" s="129" t="n">
        <v>445014</v>
      </c>
      <c r="M471" s="129" t="n">
        <v>799959</v>
      </c>
      <c r="N471" s="129" t="n">
        <v>28873</v>
      </c>
      <c r="O471" s="129" t="n">
        <v>1688732</v>
      </c>
    </row>
    <row r="472" customFormat="false" ht="11.25" hidden="false" customHeight="false" outlineLevel="0" collapsed="false">
      <c r="A472" s="125"/>
      <c r="B472" s="126" t="s">
        <v>195</v>
      </c>
      <c r="C472" s="123" t="s">
        <v>194</v>
      </c>
      <c r="D472" s="129" t="n">
        <v>1117</v>
      </c>
      <c r="E472" s="128" t="n">
        <v>104</v>
      </c>
      <c r="F472" s="129" t="n">
        <v>1333</v>
      </c>
      <c r="G472" s="129" t="n">
        <v>2334</v>
      </c>
      <c r="H472" s="128" t="n">
        <v>89</v>
      </c>
      <c r="I472" s="129" t="n">
        <v>4977</v>
      </c>
      <c r="J472" s="129" t="n">
        <v>376267</v>
      </c>
      <c r="K472" s="129" t="n">
        <v>35033</v>
      </c>
      <c r="L472" s="129" t="n">
        <v>449028</v>
      </c>
      <c r="M472" s="129" t="n">
        <v>786220</v>
      </c>
      <c r="N472" s="129" t="n">
        <v>29980</v>
      </c>
      <c r="O472" s="129" t="n">
        <v>1676528</v>
      </c>
    </row>
    <row r="473" customFormat="false" ht="11.25" hidden="false" customHeight="false" outlineLevel="0" collapsed="false">
      <c r="A473" s="125"/>
      <c r="B473" s="126" t="s">
        <v>196</v>
      </c>
      <c r="C473" s="123" t="s">
        <v>193</v>
      </c>
      <c r="D473" s="128" t="n">
        <v>203</v>
      </c>
      <c r="E473" s="128" t="n">
        <v>33</v>
      </c>
      <c r="F473" s="128" t="n">
        <v>294</v>
      </c>
      <c r="G473" s="128" t="n">
        <v>507</v>
      </c>
      <c r="H473" s="128" t="n">
        <v>21</v>
      </c>
      <c r="I473" s="129" t="n">
        <v>1058</v>
      </c>
      <c r="J473" s="129" t="n">
        <v>23786</v>
      </c>
      <c r="K473" s="129" t="n">
        <v>3867</v>
      </c>
      <c r="L473" s="129" t="n">
        <v>34448</v>
      </c>
      <c r="M473" s="129" t="n">
        <v>59406</v>
      </c>
      <c r="N473" s="129" t="n">
        <v>2461</v>
      </c>
      <c r="O473" s="129" t="n">
        <v>123968</v>
      </c>
    </row>
    <row r="474" customFormat="false" ht="11.25" hidden="false" customHeight="false" outlineLevel="0" collapsed="false">
      <c r="A474" s="125"/>
      <c r="B474" s="126" t="s">
        <v>196</v>
      </c>
      <c r="C474" s="123" t="s">
        <v>194</v>
      </c>
      <c r="D474" s="128" t="n">
        <v>178</v>
      </c>
      <c r="E474" s="128" t="n">
        <v>23</v>
      </c>
      <c r="F474" s="128" t="n">
        <v>244</v>
      </c>
      <c r="G474" s="128" t="n">
        <v>381</v>
      </c>
      <c r="H474" s="128" t="n">
        <v>19</v>
      </c>
      <c r="I474" s="128" t="n">
        <v>845</v>
      </c>
      <c r="J474" s="129" t="n">
        <v>41526</v>
      </c>
      <c r="K474" s="129" t="n">
        <v>5366</v>
      </c>
      <c r="L474" s="129" t="n">
        <v>56923</v>
      </c>
      <c r="M474" s="129" t="n">
        <v>88883</v>
      </c>
      <c r="N474" s="129" t="n">
        <v>4433</v>
      </c>
      <c r="O474" s="129" t="n">
        <v>197131</v>
      </c>
    </row>
    <row r="475" customFormat="false" ht="11.25" hidden="false" customHeight="false" outlineLevel="0" collapsed="false">
      <c r="A475" s="125"/>
      <c r="B475" s="126" t="s">
        <v>197</v>
      </c>
      <c r="C475" s="123" t="s">
        <v>193</v>
      </c>
      <c r="D475" s="129" t="n">
        <v>4381</v>
      </c>
      <c r="E475" s="129" t="n">
        <v>1018</v>
      </c>
      <c r="F475" s="129" t="n">
        <v>4547</v>
      </c>
      <c r="G475" s="129" t="n">
        <v>7291</v>
      </c>
      <c r="H475" s="128" t="n">
        <v>398</v>
      </c>
      <c r="I475" s="129" t="n">
        <v>17635</v>
      </c>
      <c r="J475" s="129" t="n">
        <v>568325</v>
      </c>
      <c r="K475" s="129" t="n">
        <v>132060</v>
      </c>
      <c r="L475" s="129" t="n">
        <v>589860</v>
      </c>
      <c r="M475" s="129" t="n">
        <v>945825</v>
      </c>
      <c r="N475" s="129" t="n">
        <v>51631</v>
      </c>
      <c r="O475" s="129" t="n">
        <v>2287701</v>
      </c>
    </row>
    <row r="476" customFormat="false" ht="11.25" hidden="false" customHeight="false" outlineLevel="0" collapsed="false">
      <c r="A476" s="125"/>
      <c r="B476" s="126" t="s">
        <v>198</v>
      </c>
      <c r="C476" s="123" t="s">
        <v>194</v>
      </c>
      <c r="D476" s="129" t="n">
        <v>3985</v>
      </c>
      <c r="E476" s="128" t="n">
        <v>662</v>
      </c>
      <c r="F476" s="129" t="n">
        <v>4865</v>
      </c>
      <c r="G476" s="129" t="n">
        <v>7293</v>
      </c>
      <c r="H476" s="128" t="n">
        <v>359</v>
      </c>
      <c r="I476" s="129" t="n">
        <v>17164</v>
      </c>
      <c r="J476" s="129" t="n">
        <v>929661</v>
      </c>
      <c r="K476" s="129" t="n">
        <v>154438</v>
      </c>
      <c r="L476" s="129" t="n">
        <v>1134956</v>
      </c>
      <c r="M476" s="129" t="n">
        <v>1701384</v>
      </c>
      <c r="N476" s="129" t="n">
        <v>83751</v>
      </c>
      <c r="O476" s="129" t="n">
        <v>4004190</v>
      </c>
    </row>
    <row r="477" customFormat="false" ht="11.25" hidden="false" customHeight="false" outlineLevel="0" collapsed="false">
      <c r="A477" s="125"/>
      <c r="B477" s="126" t="s">
        <v>199</v>
      </c>
      <c r="C477" s="123" t="s">
        <v>193</v>
      </c>
      <c r="D477" s="128" t="n">
        <v>931</v>
      </c>
      <c r="E477" s="128" t="n">
        <v>148</v>
      </c>
      <c r="F477" s="129" t="n">
        <v>1491</v>
      </c>
      <c r="G477" s="129" t="n">
        <v>1742</v>
      </c>
      <c r="H477" s="128" t="n">
        <v>91</v>
      </c>
      <c r="I477" s="129" t="n">
        <v>4403</v>
      </c>
      <c r="J477" s="129" t="n">
        <v>177269</v>
      </c>
      <c r="K477" s="129" t="n">
        <v>28180</v>
      </c>
      <c r="L477" s="129" t="n">
        <v>283898</v>
      </c>
      <c r="M477" s="129" t="n">
        <v>331690</v>
      </c>
      <c r="N477" s="129" t="n">
        <v>17327</v>
      </c>
      <c r="O477" s="129" t="n">
        <v>838364</v>
      </c>
    </row>
    <row r="478" customFormat="false" ht="11.25" hidden="false" customHeight="false" outlineLevel="0" collapsed="false">
      <c r="A478" s="125"/>
      <c r="B478" s="126" t="s">
        <v>200</v>
      </c>
      <c r="C478" s="123" t="s">
        <v>194</v>
      </c>
      <c r="D478" s="129" t="n">
        <v>1899</v>
      </c>
      <c r="E478" s="128" t="n">
        <v>208</v>
      </c>
      <c r="F478" s="129" t="n">
        <v>3572</v>
      </c>
      <c r="G478" s="129" t="n">
        <v>3995</v>
      </c>
      <c r="H478" s="128" t="n">
        <v>173</v>
      </c>
      <c r="I478" s="129" t="n">
        <v>9847</v>
      </c>
      <c r="J478" s="129" t="n">
        <v>460897</v>
      </c>
      <c r="K478" s="129" t="n">
        <v>50483</v>
      </c>
      <c r="L478" s="129" t="n">
        <v>866942</v>
      </c>
      <c r="M478" s="129" t="n">
        <v>969606</v>
      </c>
      <c r="N478" s="129" t="n">
        <v>41988</v>
      </c>
      <c r="O478" s="129" t="n">
        <v>2389916</v>
      </c>
    </row>
    <row r="479" customFormat="false" ht="11.25" hidden="false" customHeight="false" outlineLevel="0" collapsed="false">
      <c r="A479" s="125"/>
      <c r="B479" s="126" t="s">
        <v>190</v>
      </c>
      <c r="C479" s="126"/>
      <c r="D479" s="129" t="n">
        <v>15035</v>
      </c>
      <c r="E479" s="129" t="n">
        <v>2457</v>
      </c>
      <c r="F479" s="129" t="n">
        <v>18504</v>
      </c>
      <c r="G479" s="129" t="n">
        <v>28503</v>
      </c>
      <c r="H479" s="129" t="n">
        <v>1302</v>
      </c>
      <c r="I479" s="130" t="n">
        <v>65801</v>
      </c>
      <c r="J479" s="129" t="n">
        <v>3615920</v>
      </c>
      <c r="K479" s="129" t="n">
        <v>527893</v>
      </c>
      <c r="L479" s="129" t="n">
        <v>4289806</v>
      </c>
      <c r="M479" s="129" t="n">
        <v>7080833</v>
      </c>
      <c r="N479" s="129" t="n">
        <v>295126</v>
      </c>
      <c r="O479" s="131" t="n">
        <v>15809578</v>
      </c>
    </row>
    <row r="480" customFormat="false" ht="11.25" hidden="false" customHeight="true" outlineLevel="0" collapsed="false">
      <c r="A480" s="125" t="s">
        <v>243</v>
      </c>
      <c r="B480" s="126" t="s">
        <v>192</v>
      </c>
      <c r="C480" s="123" t="s">
        <v>193</v>
      </c>
      <c r="D480" s="127"/>
      <c r="E480" s="128" t="n">
        <v>2</v>
      </c>
      <c r="F480" s="128" t="n">
        <v>353</v>
      </c>
      <c r="G480" s="128" t="n">
        <v>1</v>
      </c>
      <c r="H480" s="128" t="n">
        <v>30</v>
      </c>
      <c r="I480" s="128" t="n">
        <v>386</v>
      </c>
      <c r="J480" s="127"/>
      <c r="K480" s="129" t="n">
        <v>1182</v>
      </c>
      <c r="L480" s="129" t="n">
        <v>208644</v>
      </c>
      <c r="M480" s="128" t="n">
        <v>591</v>
      </c>
      <c r="N480" s="129" t="n">
        <v>17732</v>
      </c>
      <c r="O480" s="129" t="n">
        <v>228149</v>
      </c>
    </row>
    <row r="481" customFormat="false" ht="11.25" hidden="false" customHeight="false" outlineLevel="0" collapsed="false">
      <c r="A481" s="125"/>
      <c r="B481" s="126" t="s">
        <v>192</v>
      </c>
      <c r="C481" s="123" t="s">
        <v>194</v>
      </c>
      <c r="D481" s="128" t="n">
        <v>4</v>
      </c>
      <c r="E481" s="127"/>
      <c r="F481" s="128" t="n">
        <v>316</v>
      </c>
      <c r="G481" s="128" t="n">
        <v>1</v>
      </c>
      <c r="H481" s="128" t="n">
        <v>36</v>
      </c>
      <c r="I481" s="128" t="n">
        <v>357</v>
      </c>
      <c r="J481" s="129" t="n">
        <v>2272</v>
      </c>
      <c r="K481" s="127"/>
      <c r="L481" s="129" t="n">
        <v>179507</v>
      </c>
      <c r="M481" s="128" t="n">
        <v>568</v>
      </c>
      <c r="N481" s="129" t="n">
        <v>20450</v>
      </c>
      <c r="O481" s="129" t="n">
        <v>202797</v>
      </c>
    </row>
    <row r="482" customFormat="false" ht="11.25" hidden="false" customHeight="false" outlineLevel="0" collapsed="false">
      <c r="A482" s="125"/>
      <c r="B482" s="126" t="s">
        <v>195</v>
      </c>
      <c r="C482" s="123" t="s">
        <v>193</v>
      </c>
      <c r="D482" s="128" t="n">
        <v>9</v>
      </c>
      <c r="E482" s="128" t="n">
        <v>2</v>
      </c>
      <c r="F482" s="129" t="n">
        <v>1743</v>
      </c>
      <c r="G482" s="128" t="n">
        <v>2</v>
      </c>
      <c r="H482" s="128" t="n">
        <v>353</v>
      </c>
      <c r="I482" s="129" t="n">
        <v>2109</v>
      </c>
      <c r="J482" s="129" t="n">
        <v>2824</v>
      </c>
      <c r="K482" s="128" t="n">
        <v>628</v>
      </c>
      <c r="L482" s="129" t="n">
        <v>547010</v>
      </c>
      <c r="M482" s="128" t="n">
        <v>628</v>
      </c>
      <c r="N482" s="129" t="n">
        <v>110783</v>
      </c>
      <c r="O482" s="129" t="n">
        <v>661873</v>
      </c>
    </row>
    <row r="483" customFormat="false" ht="11.25" hidden="false" customHeight="false" outlineLevel="0" collapsed="false">
      <c r="A483" s="125"/>
      <c r="B483" s="126" t="s">
        <v>195</v>
      </c>
      <c r="C483" s="123" t="s">
        <v>194</v>
      </c>
      <c r="D483" s="128" t="n">
        <v>3</v>
      </c>
      <c r="E483" s="128" t="n">
        <v>3</v>
      </c>
      <c r="F483" s="129" t="n">
        <v>1708</v>
      </c>
      <c r="G483" s="127"/>
      <c r="H483" s="128" t="n">
        <v>349</v>
      </c>
      <c r="I483" s="129" t="n">
        <v>2063</v>
      </c>
      <c r="J483" s="129" t="n">
        <v>1011</v>
      </c>
      <c r="K483" s="129" t="n">
        <v>1011</v>
      </c>
      <c r="L483" s="129" t="n">
        <v>575348</v>
      </c>
      <c r="M483" s="127"/>
      <c r="N483" s="129" t="n">
        <v>117562</v>
      </c>
      <c r="O483" s="129" t="n">
        <v>694932</v>
      </c>
    </row>
    <row r="484" customFormat="false" ht="11.25" hidden="false" customHeight="false" outlineLevel="0" collapsed="false">
      <c r="A484" s="125"/>
      <c r="B484" s="126" t="s">
        <v>196</v>
      </c>
      <c r="C484" s="123" t="s">
        <v>193</v>
      </c>
      <c r="D484" s="128" t="n">
        <v>1</v>
      </c>
      <c r="E484" s="128" t="n">
        <v>5</v>
      </c>
      <c r="F484" s="128" t="n">
        <v>385</v>
      </c>
      <c r="G484" s="128" t="n">
        <v>1</v>
      </c>
      <c r="H484" s="128" t="n">
        <v>97</v>
      </c>
      <c r="I484" s="128" t="n">
        <v>489</v>
      </c>
      <c r="J484" s="128" t="n">
        <v>117</v>
      </c>
      <c r="K484" s="128" t="n">
        <v>586</v>
      </c>
      <c r="L484" s="129" t="n">
        <v>45111</v>
      </c>
      <c r="M484" s="128" t="n">
        <v>117</v>
      </c>
      <c r="N484" s="129" t="n">
        <v>11366</v>
      </c>
      <c r="O484" s="129" t="n">
        <v>57297</v>
      </c>
    </row>
    <row r="485" customFormat="false" ht="11.25" hidden="false" customHeight="false" outlineLevel="0" collapsed="false">
      <c r="A485" s="125"/>
      <c r="B485" s="126" t="s">
        <v>196</v>
      </c>
      <c r="C485" s="123" t="s">
        <v>194</v>
      </c>
      <c r="D485" s="128" t="n">
        <v>2</v>
      </c>
      <c r="E485" s="128" t="n">
        <v>3</v>
      </c>
      <c r="F485" s="128" t="n">
        <v>249</v>
      </c>
      <c r="G485" s="127"/>
      <c r="H485" s="128" t="n">
        <v>63</v>
      </c>
      <c r="I485" s="128" t="n">
        <v>317</v>
      </c>
      <c r="J485" s="128" t="n">
        <v>467</v>
      </c>
      <c r="K485" s="128" t="n">
        <v>700</v>
      </c>
      <c r="L485" s="129" t="n">
        <v>58089</v>
      </c>
      <c r="M485" s="127"/>
      <c r="N485" s="129" t="n">
        <v>14697</v>
      </c>
      <c r="O485" s="129" t="n">
        <v>73953</v>
      </c>
    </row>
    <row r="486" customFormat="false" ht="11.25" hidden="false" customHeight="false" outlineLevel="0" collapsed="false">
      <c r="A486" s="125"/>
      <c r="B486" s="126" t="s">
        <v>197</v>
      </c>
      <c r="C486" s="123" t="s">
        <v>193</v>
      </c>
      <c r="D486" s="128" t="n">
        <v>90</v>
      </c>
      <c r="E486" s="128" t="n">
        <v>152</v>
      </c>
      <c r="F486" s="129" t="n">
        <v>4781</v>
      </c>
      <c r="G486" s="128" t="n">
        <v>27</v>
      </c>
      <c r="H486" s="129" t="n">
        <v>1153</v>
      </c>
      <c r="I486" s="129" t="n">
        <v>6203</v>
      </c>
      <c r="J486" s="129" t="n">
        <v>11675</v>
      </c>
      <c r="K486" s="129" t="n">
        <v>19718</v>
      </c>
      <c r="L486" s="129" t="n">
        <v>620215</v>
      </c>
      <c r="M486" s="129" t="n">
        <v>3503</v>
      </c>
      <c r="N486" s="129" t="n">
        <v>149573</v>
      </c>
      <c r="O486" s="129" t="n">
        <v>804684</v>
      </c>
    </row>
    <row r="487" customFormat="false" ht="11.25" hidden="false" customHeight="false" outlineLevel="0" collapsed="false">
      <c r="A487" s="125"/>
      <c r="B487" s="126" t="s">
        <v>198</v>
      </c>
      <c r="C487" s="123" t="s">
        <v>194</v>
      </c>
      <c r="D487" s="128" t="n">
        <v>49</v>
      </c>
      <c r="E487" s="128" t="n">
        <v>63</v>
      </c>
      <c r="F487" s="129" t="n">
        <v>4542</v>
      </c>
      <c r="G487" s="128" t="n">
        <v>15</v>
      </c>
      <c r="H487" s="129" t="n">
        <v>1034</v>
      </c>
      <c r="I487" s="129" t="n">
        <v>5703</v>
      </c>
      <c r="J487" s="129" t="n">
        <v>11431</v>
      </c>
      <c r="K487" s="129" t="n">
        <v>14697</v>
      </c>
      <c r="L487" s="129" t="n">
        <v>1059603</v>
      </c>
      <c r="M487" s="129" t="n">
        <v>3499</v>
      </c>
      <c r="N487" s="129" t="n">
        <v>241222</v>
      </c>
      <c r="O487" s="129" t="n">
        <v>1330452</v>
      </c>
    </row>
    <row r="488" customFormat="false" ht="11.25" hidden="false" customHeight="false" outlineLevel="0" collapsed="false">
      <c r="A488" s="125"/>
      <c r="B488" s="126" t="s">
        <v>199</v>
      </c>
      <c r="C488" s="123" t="s">
        <v>193</v>
      </c>
      <c r="D488" s="128" t="n">
        <v>8</v>
      </c>
      <c r="E488" s="128" t="n">
        <v>10</v>
      </c>
      <c r="F488" s="129" t="n">
        <v>1101</v>
      </c>
      <c r="G488" s="127"/>
      <c r="H488" s="128" t="n">
        <v>256</v>
      </c>
      <c r="I488" s="129" t="n">
        <v>1375</v>
      </c>
      <c r="J488" s="129" t="n">
        <v>1523</v>
      </c>
      <c r="K488" s="129" t="n">
        <v>1904</v>
      </c>
      <c r="L488" s="129" t="n">
        <v>209639</v>
      </c>
      <c r="M488" s="127"/>
      <c r="N488" s="129" t="n">
        <v>48744</v>
      </c>
      <c r="O488" s="129" t="n">
        <v>261810</v>
      </c>
    </row>
    <row r="489" customFormat="false" ht="11.25" hidden="false" customHeight="false" outlineLevel="0" collapsed="false">
      <c r="A489" s="125"/>
      <c r="B489" s="126" t="s">
        <v>200</v>
      </c>
      <c r="C489" s="123" t="s">
        <v>194</v>
      </c>
      <c r="D489" s="128" t="n">
        <v>7</v>
      </c>
      <c r="E489" s="128" t="n">
        <v>19</v>
      </c>
      <c r="F489" s="129" t="n">
        <v>2524</v>
      </c>
      <c r="G489" s="127"/>
      <c r="H489" s="128" t="n">
        <v>683</v>
      </c>
      <c r="I489" s="129" t="n">
        <v>3233</v>
      </c>
      <c r="J489" s="129" t="n">
        <v>1699</v>
      </c>
      <c r="K489" s="129" t="n">
        <v>4611</v>
      </c>
      <c r="L489" s="129" t="n">
        <v>612587</v>
      </c>
      <c r="M489" s="127"/>
      <c r="N489" s="129" t="n">
        <v>165768</v>
      </c>
      <c r="O489" s="129" t="n">
        <v>784665</v>
      </c>
    </row>
    <row r="490" customFormat="false" ht="11.25" hidden="false" customHeight="false" outlineLevel="0" collapsed="false">
      <c r="A490" s="125"/>
      <c r="B490" s="126" t="s">
        <v>190</v>
      </c>
      <c r="C490" s="126"/>
      <c r="D490" s="128" t="n">
        <v>173</v>
      </c>
      <c r="E490" s="128" t="n">
        <v>259</v>
      </c>
      <c r="F490" s="129" t="n">
        <v>17702</v>
      </c>
      <c r="G490" s="128" t="n">
        <v>47</v>
      </c>
      <c r="H490" s="129" t="n">
        <v>4054</v>
      </c>
      <c r="I490" s="130" t="n">
        <v>22235</v>
      </c>
      <c r="J490" s="129" t="n">
        <v>33019</v>
      </c>
      <c r="K490" s="129" t="n">
        <v>45037</v>
      </c>
      <c r="L490" s="129" t="n">
        <v>4115753</v>
      </c>
      <c r="M490" s="129" t="n">
        <v>8906</v>
      </c>
      <c r="N490" s="129" t="n">
        <v>897897</v>
      </c>
      <c r="O490" s="131" t="n">
        <v>5100612</v>
      </c>
    </row>
    <row r="491" customFormat="false" ht="11.25" hidden="false" customHeight="true" outlineLevel="0" collapsed="false">
      <c r="A491" s="125" t="s">
        <v>244</v>
      </c>
      <c r="B491" s="126" t="s">
        <v>192</v>
      </c>
      <c r="C491" s="123" t="s">
        <v>193</v>
      </c>
      <c r="D491" s="128" t="n">
        <v>24</v>
      </c>
      <c r="E491" s="128" t="n">
        <v>33</v>
      </c>
      <c r="F491" s="128" t="n">
        <v>430</v>
      </c>
      <c r="G491" s="128" t="n">
        <v>269</v>
      </c>
      <c r="H491" s="128" t="n">
        <v>8</v>
      </c>
      <c r="I491" s="128" t="n">
        <v>764</v>
      </c>
      <c r="J491" s="129" t="n">
        <v>14185</v>
      </c>
      <c r="K491" s="129" t="n">
        <v>19505</v>
      </c>
      <c r="L491" s="129" t="n">
        <v>254155</v>
      </c>
      <c r="M491" s="129" t="n">
        <v>158995</v>
      </c>
      <c r="N491" s="129" t="n">
        <v>4728</v>
      </c>
      <c r="O491" s="129" t="n">
        <v>451568</v>
      </c>
    </row>
    <row r="492" customFormat="false" ht="11.25" hidden="false" customHeight="false" outlineLevel="0" collapsed="false">
      <c r="A492" s="125"/>
      <c r="B492" s="126" t="s">
        <v>192</v>
      </c>
      <c r="C492" s="123" t="s">
        <v>194</v>
      </c>
      <c r="D492" s="128" t="n">
        <v>23</v>
      </c>
      <c r="E492" s="128" t="n">
        <v>30</v>
      </c>
      <c r="F492" s="128" t="n">
        <v>432</v>
      </c>
      <c r="G492" s="128" t="n">
        <v>219</v>
      </c>
      <c r="H492" s="128" t="n">
        <v>5</v>
      </c>
      <c r="I492" s="128" t="n">
        <v>709</v>
      </c>
      <c r="J492" s="129" t="n">
        <v>13065</v>
      </c>
      <c r="K492" s="129" t="n">
        <v>17042</v>
      </c>
      <c r="L492" s="129" t="n">
        <v>245402</v>
      </c>
      <c r="M492" s="129" t="n">
        <v>124405</v>
      </c>
      <c r="N492" s="129" t="n">
        <v>2840</v>
      </c>
      <c r="O492" s="129" t="n">
        <v>402754</v>
      </c>
    </row>
    <row r="493" customFormat="false" ht="11.25" hidden="false" customHeight="false" outlineLevel="0" collapsed="false">
      <c r="A493" s="125"/>
      <c r="B493" s="126" t="s">
        <v>195</v>
      </c>
      <c r="C493" s="123" t="s">
        <v>193</v>
      </c>
      <c r="D493" s="128" t="n">
        <v>27</v>
      </c>
      <c r="E493" s="128" t="n">
        <v>56</v>
      </c>
      <c r="F493" s="129" t="n">
        <v>1373</v>
      </c>
      <c r="G493" s="128" t="n">
        <v>514</v>
      </c>
      <c r="H493" s="128" t="n">
        <v>9</v>
      </c>
      <c r="I493" s="129" t="n">
        <v>1979</v>
      </c>
      <c r="J493" s="129" t="n">
        <v>8473</v>
      </c>
      <c r="K493" s="129" t="n">
        <v>17575</v>
      </c>
      <c r="L493" s="129" t="n">
        <v>430892</v>
      </c>
      <c r="M493" s="129" t="n">
        <v>161310</v>
      </c>
      <c r="N493" s="129" t="n">
        <v>2824</v>
      </c>
      <c r="O493" s="129" t="n">
        <v>621074</v>
      </c>
    </row>
    <row r="494" customFormat="false" ht="11.25" hidden="false" customHeight="false" outlineLevel="0" collapsed="false">
      <c r="A494" s="125"/>
      <c r="B494" s="126" t="s">
        <v>195</v>
      </c>
      <c r="C494" s="123" t="s">
        <v>194</v>
      </c>
      <c r="D494" s="128" t="n">
        <v>30</v>
      </c>
      <c r="E494" s="128" t="n">
        <v>65</v>
      </c>
      <c r="F494" s="129" t="n">
        <v>1266</v>
      </c>
      <c r="G494" s="128" t="n">
        <v>485</v>
      </c>
      <c r="H494" s="128" t="n">
        <v>7</v>
      </c>
      <c r="I494" s="129" t="n">
        <v>1853</v>
      </c>
      <c r="J494" s="129" t="n">
        <v>10106</v>
      </c>
      <c r="K494" s="129" t="n">
        <v>21896</v>
      </c>
      <c r="L494" s="129" t="n">
        <v>426458</v>
      </c>
      <c r="M494" s="129" t="n">
        <v>163375</v>
      </c>
      <c r="N494" s="129" t="n">
        <v>2358</v>
      </c>
      <c r="O494" s="129" t="n">
        <v>624193</v>
      </c>
    </row>
    <row r="495" customFormat="false" ht="11.25" hidden="false" customHeight="false" outlineLevel="0" collapsed="false">
      <c r="A495" s="125"/>
      <c r="B495" s="126" t="s">
        <v>196</v>
      </c>
      <c r="C495" s="123" t="s">
        <v>193</v>
      </c>
      <c r="D495" s="128" t="n">
        <v>7</v>
      </c>
      <c r="E495" s="128" t="n">
        <v>17</v>
      </c>
      <c r="F495" s="128" t="n">
        <v>264</v>
      </c>
      <c r="G495" s="128" t="n">
        <v>82</v>
      </c>
      <c r="H495" s="128" t="n">
        <v>3</v>
      </c>
      <c r="I495" s="128" t="n">
        <v>373</v>
      </c>
      <c r="J495" s="128" t="n">
        <v>820</v>
      </c>
      <c r="K495" s="129" t="n">
        <v>1992</v>
      </c>
      <c r="L495" s="129" t="n">
        <v>30933</v>
      </c>
      <c r="M495" s="129" t="n">
        <v>9608</v>
      </c>
      <c r="N495" s="128" t="n">
        <v>352</v>
      </c>
      <c r="O495" s="129" t="n">
        <v>43705</v>
      </c>
    </row>
    <row r="496" customFormat="false" ht="11.25" hidden="false" customHeight="false" outlineLevel="0" collapsed="false">
      <c r="A496" s="125"/>
      <c r="B496" s="126" t="s">
        <v>196</v>
      </c>
      <c r="C496" s="123" t="s">
        <v>194</v>
      </c>
      <c r="D496" s="128" t="n">
        <v>5</v>
      </c>
      <c r="E496" s="128" t="n">
        <v>7</v>
      </c>
      <c r="F496" s="128" t="n">
        <v>166</v>
      </c>
      <c r="G496" s="128" t="n">
        <v>56</v>
      </c>
      <c r="H496" s="128" t="n">
        <v>2</v>
      </c>
      <c r="I496" s="128" t="n">
        <v>236</v>
      </c>
      <c r="J496" s="129" t="n">
        <v>1166</v>
      </c>
      <c r="K496" s="129" t="n">
        <v>1633</v>
      </c>
      <c r="L496" s="129" t="n">
        <v>38726</v>
      </c>
      <c r="M496" s="129" t="n">
        <v>13064</v>
      </c>
      <c r="N496" s="128" t="n">
        <v>467</v>
      </c>
      <c r="O496" s="129" t="n">
        <v>55056</v>
      </c>
    </row>
    <row r="497" customFormat="false" ht="11.25" hidden="false" customHeight="false" outlineLevel="0" collapsed="false">
      <c r="A497" s="125"/>
      <c r="B497" s="126" t="s">
        <v>197</v>
      </c>
      <c r="C497" s="123" t="s">
        <v>193</v>
      </c>
      <c r="D497" s="128" t="n">
        <v>188</v>
      </c>
      <c r="E497" s="128" t="n">
        <v>417</v>
      </c>
      <c r="F497" s="129" t="n">
        <v>4528</v>
      </c>
      <c r="G497" s="129" t="n">
        <v>1507</v>
      </c>
      <c r="H497" s="128" t="n">
        <v>60</v>
      </c>
      <c r="I497" s="129" t="n">
        <v>6700</v>
      </c>
      <c r="J497" s="129" t="n">
        <v>24388</v>
      </c>
      <c r="K497" s="129" t="n">
        <v>54095</v>
      </c>
      <c r="L497" s="129" t="n">
        <v>587395</v>
      </c>
      <c r="M497" s="129" t="n">
        <v>195496</v>
      </c>
      <c r="N497" s="129" t="n">
        <v>7784</v>
      </c>
      <c r="O497" s="129" t="n">
        <v>869158</v>
      </c>
    </row>
    <row r="498" customFormat="false" ht="11.25" hidden="false" customHeight="false" outlineLevel="0" collapsed="false">
      <c r="A498" s="125"/>
      <c r="B498" s="126" t="s">
        <v>198</v>
      </c>
      <c r="C498" s="123" t="s">
        <v>194</v>
      </c>
      <c r="D498" s="128" t="n">
        <v>158</v>
      </c>
      <c r="E498" s="128" t="n">
        <v>290</v>
      </c>
      <c r="F498" s="129" t="n">
        <v>3823</v>
      </c>
      <c r="G498" s="129" t="n">
        <v>1358</v>
      </c>
      <c r="H498" s="128" t="n">
        <v>34</v>
      </c>
      <c r="I498" s="129" t="n">
        <v>5663</v>
      </c>
      <c r="J498" s="129" t="n">
        <v>36860</v>
      </c>
      <c r="K498" s="129" t="n">
        <v>67654</v>
      </c>
      <c r="L498" s="129" t="n">
        <v>891868</v>
      </c>
      <c r="M498" s="129" t="n">
        <v>316808</v>
      </c>
      <c r="N498" s="129" t="n">
        <v>7932</v>
      </c>
      <c r="O498" s="129" t="n">
        <v>1321122</v>
      </c>
    </row>
    <row r="499" customFormat="false" ht="11.25" hidden="false" customHeight="false" outlineLevel="0" collapsed="false">
      <c r="A499" s="125"/>
      <c r="B499" s="126" t="s">
        <v>199</v>
      </c>
      <c r="C499" s="123" t="s">
        <v>193</v>
      </c>
      <c r="D499" s="128" t="n">
        <v>17</v>
      </c>
      <c r="E499" s="128" t="n">
        <v>66</v>
      </c>
      <c r="F499" s="129" t="n">
        <v>1399</v>
      </c>
      <c r="G499" s="128" t="n">
        <v>434</v>
      </c>
      <c r="H499" s="128" t="n">
        <v>4</v>
      </c>
      <c r="I499" s="129" t="n">
        <v>1920</v>
      </c>
      <c r="J499" s="129" t="n">
        <v>3237</v>
      </c>
      <c r="K499" s="129" t="n">
        <v>12567</v>
      </c>
      <c r="L499" s="129" t="n">
        <v>266380</v>
      </c>
      <c r="M499" s="129" t="n">
        <v>82637</v>
      </c>
      <c r="N499" s="128" t="n">
        <v>762</v>
      </c>
      <c r="O499" s="129" t="n">
        <v>365583</v>
      </c>
    </row>
    <row r="500" customFormat="false" ht="11.25" hidden="false" customHeight="false" outlineLevel="0" collapsed="false">
      <c r="A500" s="125"/>
      <c r="B500" s="126" t="s">
        <v>200</v>
      </c>
      <c r="C500" s="123" t="s">
        <v>194</v>
      </c>
      <c r="D500" s="128" t="n">
        <v>28</v>
      </c>
      <c r="E500" s="128" t="n">
        <v>156</v>
      </c>
      <c r="F500" s="129" t="n">
        <v>3200</v>
      </c>
      <c r="G500" s="128" t="n">
        <v>963</v>
      </c>
      <c r="H500" s="128" t="n">
        <v>4</v>
      </c>
      <c r="I500" s="129" t="n">
        <v>4351</v>
      </c>
      <c r="J500" s="129" t="n">
        <v>6796</v>
      </c>
      <c r="K500" s="129" t="n">
        <v>37862</v>
      </c>
      <c r="L500" s="129" t="n">
        <v>776656</v>
      </c>
      <c r="M500" s="129" t="n">
        <v>233725</v>
      </c>
      <c r="N500" s="128" t="n">
        <v>971</v>
      </c>
      <c r="O500" s="129" t="n">
        <v>1056010</v>
      </c>
    </row>
    <row r="501" customFormat="false" ht="11.25" hidden="false" customHeight="false" outlineLevel="0" collapsed="false">
      <c r="A501" s="125"/>
      <c r="B501" s="126" t="s">
        <v>190</v>
      </c>
      <c r="C501" s="126"/>
      <c r="D501" s="128" t="n">
        <v>507</v>
      </c>
      <c r="E501" s="129" t="n">
        <v>1137</v>
      </c>
      <c r="F501" s="129" t="n">
        <v>16881</v>
      </c>
      <c r="G501" s="129" t="n">
        <v>5887</v>
      </c>
      <c r="H501" s="128" t="n">
        <v>136</v>
      </c>
      <c r="I501" s="130" t="n">
        <v>24548</v>
      </c>
      <c r="J501" s="129" t="n">
        <v>119096</v>
      </c>
      <c r="K501" s="129" t="n">
        <v>251821</v>
      </c>
      <c r="L501" s="129" t="n">
        <v>3948865</v>
      </c>
      <c r="M501" s="129" t="n">
        <v>1459423</v>
      </c>
      <c r="N501" s="129" t="n">
        <v>31018</v>
      </c>
      <c r="O501" s="131" t="n">
        <v>5810223</v>
      </c>
    </row>
    <row r="502" customFormat="false" ht="11.25" hidden="false" customHeight="true" outlineLevel="0" collapsed="false">
      <c r="A502" s="125" t="s">
        <v>245</v>
      </c>
      <c r="B502" s="126" t="s">
        <v>192</v>
      </c>
      <c r="C502" s="123" t="s">
        <v>193</v>
      </c>
      <c r="D502" s="128" t="n">
        <v>4</v>
      </c>
      <c r="E502" s="128" t="n">
        <v>2</v>
      </c>
      <c r="F502" s="128" t="n">
        <v>100</v>
      </c>
      <c r="G502" s="128" t="n">
        <v>201</v>
      </c>
      <c r="H502" s="128" t="n">
        <v>1</v>
      </c>
      <c r="I502" s="128" t="n">
        <v>308</v>
      </c>
      <c r="J502" s="129" t="n">
        <v>2508</v>
      </c>
      <c r="K502" s="129" t="n">
        <v>1254</v>
      </c>
      <c r="L502" s="129" t="n">
        <v>62711</v>
      </c>
      <c r="M502" s="129" t="n">
        <v>126050</v>
      </c>
      <c r="N502" s="128" t="n">
        <v>627</v>
      </c>
      <c r="O502" s="129" t="n">
        <v>193150</v>
      </c>
    </row>
    <row r="503" customFormat="false" ht="11.25" hidden="false" customHeight="false" outlineLevel="0" collapsed="false">
      <c r="A503" s="125"/>
      <c r="B503" s="126" t="s">
        <v>192</v>
      </c>
      <c r="C503" s="123" t="s">
        <v>194</v>
      </c>
      <c r="D503" s="128" t="n">
        <v>8</v>
      </c>
      <c r="E503" s="128" t="n">
        <v>3</v>
      </c>
      <c r="F503" s="128" t="n">
        <v>111</v>
      </c>
      <c r="G503" s="128" t="n">
        <v>201</v>
      </c>
      <c r="H503" s="128" t="n">
        <v>1</v>
      </c>
      <c r="I503" s="128" t="n">
        <v>324</v>
      </c>
      <c r="J503" s="129" t="n">
        <v>4822</v>
      </c>
      <c r="K503" s="129" t="n">
        <v>1808</v>
      </c>
      <c r="L503" s="129" t="n">
        <v>66901</v>
      </c>
      <c r="M503" s="129" t="n">
        <v>121145</v>
      </c>
      <c r="N503" s="128" t="n">
        <v>603</v>
      </c>
      <c r="O503" s="129" t="n">
        <v>195279</v>
      </c>
    </row>
    <row r="504" customFormat="false" ht="11.25" hidden="false" customHeight="false" outlineLevel="0" collapsed="false">
      <c r="A504" s="125"/>
      <c r="B504" s="126" t="s">
        <v>195</v>
      </c>
      <c r="C504" s="123" t="s">
        <v>193</v>
      </c>
      <c r="D504" s="128" t="n">
        <v>7</v>
      </c>
      <c r="E504" s="128" t="n">
        <v>2</v>
      </c>
      <c r="F504" s="128" t="n">
        <v>467</v>
      </c>
      <c r="G504" s="128" t="n">
        <v>402</v>
      </c>
      <c r="H504" s="128" t="n">
        <v>3</v>
      </c>
      <c r="I504" s="128" t="n">
        <v>881</v>
      </c>
      <c r="J504" s="129" t="n">
        <v>2331</v>
      </c>
      <c r="K504" s="128" t="n">
        <v>666</v>
      </c>
      <c r="L504" s="129" t="n">
        <v>155500</v>
      </c>
      <c r="M504" s="129" t="n">
        <v>133856</v>
      </c>
      <c r="N504" s="128" t="n">
        <v>999</v>
      </c>
      <c r="O504" s="129" t="n">
        <v>293352</v>
      </c>
    </row>
    <row r="505" customFormat="false" ht="11.25" hidden="false" customHeight="false" outlineLevel="0" collapsed="false">
      <c r="A505" s="125"/>
      <c r="B505" s="126" t="s">
        <v>195</v>
      </c>
      <c r="C505" s="123" t="s">
        <v>194</v>
      </c>
      <c r="D505" s="128" t="n">
        <v>6</v>
      </c>
      <c r="E505" s="127"/>
      <c r="F505" s="128" t="n">
        <v>424</v>
      </c>
      <c r="G505" s="128" t="n">
        <v>395</v>
      </c>
      <c r="H505" s="128" t="n">
        <v>2</v>
      </c>
      <c r="I505" s="128" t="n">
        <v>827</v>
      </c>
      <c r="J505" s="129" t="n">
        <v>2144</v>
      </c>
      <c r="K505" s="127"/>
      <c r="L505" s="129" t="n">
        <v>151539</v>
      </c>
      <c r="M505" s="129" t="n">
        <v>141174</v>
      </c>
      <c r="N505" s="128" t="n">
        <v>715</v>
      </c>
      <c r="O505" s="129" t="n">
        <v>295572</v>
      </c>
    </row>
    <row r="506" customFormat="false" ht="11.25" hidden="false" customHeight="false" outlineLevel="0" collapsed="false">
      <c r="A506" s="125"/>
      <c r="B506" s="126" t="s">
        <v>196</v>
      </c>
      <c r="C506" s="123" t="s">
        <v>193</v>
      </c>
      <c r="D506" s="128" t="n">
        <v>2</v>
      </c>
      <c r="E506" s="127"/>
      <c r="F506" s="128" t="n">
        <v>76</v>
      </c>
      <c r="G506" s="128" t="n">
        <v>90</v>
      </c>
      <c r="H506" s="127"/>
      <c r="I506" s="128" t="n">
        <v>168</v>
      </c>
      <c r="J506" s="128" t="n">
        <v>249</v>
      </c>
      <c r="K506" s="127"/>
      <c r="L506" s="129" t="n">
        <v>9448</v>
      </c>
      <c r="M506" s="129" t="n">
        <v>11189</v>
      </c>
      <c r="N506" s="127"/>
      <c r="O506" s="129" t="n">
        <v>20886</v>
      </c>
    </row>
    <row r="507" customFormat="false" ht="11.25" hidden="false" customHeight="false" outlineLevel="0" collapsed="false">
      <c r="A507" s="125"/>
      <c r="B507" s="126" t="s">
        <v>196</v>
      </c>
      <c r="C507" s="123" t="s">
        <v>194</v>
      </c>
      <c r="D507" s="128" t="n">
        <v>1</v>
      </c>
      <c r="E507" s="128" t="n">
        <v>1</v>
      </c>
      <c r="F507" s="128" t="n">
        <v>61</v>
      </c>
      <c r="G507" s="128" t="n">
        <v>63</v>
      </c>
      <c r="H507" s="128" t="n">
        <v>1</v>
      </c>
      <c r="I507" s="128" t="n">
        <v>127</v>
      </c>
      <c r="J507" s="128" t="n">
        <v>248</v>
      </c>
      <c r="K507" s="128" t="n">
        <v>248</v>
      </c>
      <c r="L507" s="129" t="n">
        <v>15099</v>
      </c>
      <c r="M507" s="129" t="n">
        <v>15594</v>
      </c>
      <c r="N507" s="128" t="n">
        <v>248</v>
      </c>
      <c r="O507" s="129" t="n">
        <v>31437</v>
      </c>
    </row>
    <row r="508" customFormat="false" ht="11.25" hidden="false" customHeight="false" outlineLevel="0" collapsed="false">
      <c r="A508" s="125"/>
      <c r="B508" s="126" t="s">
        <v>197</v>
      </c>
      <c r="C508" s="123" t="s">
        <v>193</v>
      </c>
      <c r="D508" s="128" t="n">
        <v>44</v>
      </c>
      <c r="E508" s="128" t="n">
        <v>88</v>
      </c>
      <c r="F508" s="129" t="n">
        <v>1678</v>
      </c>
      <c r="G508" s="129" t="n">
        <v>1484</v>
      </c>
      <c r="H508" s="128" t="n">
        <v>9</v>
      </c>
      <c r="I508" s="129" t="n">
        <v>3303</v>
      </c>
      <c r="J508" s="129" t="n">
        <v>6056</v>
      </c>
      <c r="K508" s="129" t="n">
        <v>12112</v>
      </c>
      <c r="L508" s="129" t="n">
        <v>230957</v>
      </c>
      <c r="M508" s="129" t="n">
        <v>204255</v>
      </c>
      <c r="N508" s="129" t="n">
        <v>1239</v>
      </c>
      <c r="O508" s="129" t="n">
        <v>454619</v>
      </c>
    </row>
    <row r="509" customFormat="false" ht="11.25" hidden="false" customHeight="false" outlineLevel="0" collapsed="false">
      <c r="A509" s="125"/>
      <c r="B509" s="126" t="s">
        <v>198</v>
      </c>
      <c r="C509" s="123" t="s">
        <v>194</v>
      </c>
      <c r="D509" s="128" t="n">
        <v>31</v>
      </c>
      <c r="E509" s="128" t="n">
        <v>11</v>
      </c>
      <c r="F509" s="129" t="n">
        <v>1580</v>
      </c>
      <c r="G509" s="129" t="n">
        <v>1244</v>
      </c>
      <c r="H509" s="128" t="n">
        <v>17</v>
      </c>
      <c r="I509" s="129" t="n">
        <v>2883</v>
      </c>
      <c r="J509" s="129" t="n">
        <v>7673</v>
      </c>
      <c r="K509" s="129" t="n">
        <v>2723</v>
      </c>
      <c r="L509" s="129" t="n">
        <v>391083</v>
      </c>
      <c r="M509" s="129" t="n">
        <v>307916</v>
      </c>
      <c r="N509" s="129" t="n">
        <v>4208</v>
      </c>
      <c r="O509" s="129" t="n">
        <v>713603</v>
      </c>
    </row>
    <row r="510" customFormat="false" ht="11.25" hidden="false" customHeight="false" outlineLevel="0" collapsed="false">
      <c r="A510" s="125"/>
      <c r="B510" s="126" t="s">
        <v>199</v>
      </c>
      <c r="C510" s="123" t="s">
        <v>193</v>
      </c>
      <c r="D510" s="128" t="n">
        <v>1</v>
      </c>
      <c r="E510" s="128" t="n">
        <v>4</v>
      </c>
      <c r="F510" s="128" t="n">
        <v>684</v>
      </c>
      <c r="G510" s="128" t="n">
        <v>515</v>
      </c>
      <c r="H510" s="128" t="n">
        <v>1</v>
      </c>
      <c r="I510" s="129" t="n">
        <v>1205</v>
      </c>
      <c r="J510" s="128" t="n">
        <v>202</v>
      </c>
      <c r="K510" s="128" t="n">
        <v>808</v>
      </c>
      <c r="L510" s="129" t="n">
        <v>138183</v>
      </c>
      <c r="M510" s="129" t="n">
        <v>104042</v>
      </c>
      <c r="N510" s="128" t="n">
        <v>202</v>
      </c>
      <c r="O510" s="129" t="n">
        <v>243437</v>
      </c>
    </row>
    <row r="511" customFormat="false" ht="11.25" hidden="false" customHeight="false" outlineLevel="0" collapsed="false">
      <c r="A511" s="125"/>
      <c r="B511" s="126" t="s">
        <v>200</v>
      </c>
      <c r="C511" s="123" t="s">
        <v>194</v>
      </c>
      <c r="D511" s="128" t="n">
        <v>6</v>
      </c>
      <c r="E511" s="128" t="n">
        <v>5</v>
      </c>
      <c r="F511" s="129" t="n">
        <v>1471</v>
      </c>
      <c r="G511" s="129" t="n">
        <v>1217</v>
      </c>
      <c r="H511" s="128" t="n">
        <v>3</v>
      </c>
      <c r="I511" s="129" t="n">
        <v>2702</v>
      </c>
      <c r="J511" s="129" t="n">
        <v>1545</v>
      </c>
      <c r="K511" s="129" t="n">
        <v>1288</v>
      </c>
      <c r="L511" s="129" t="n">
        <v>378797</v>
      </c>
      <c r="M511" s="129" t="n">
        <v>313390</v>
      </c>
      <c r="N511" s="128" t="n">
        <v>773</v>
      </c>
      <c r="O511" s="129" t="n">
        <v>695793</v>
      </c>
    </row>
    <row r="512" customFormat="false" ht="11.25" hidden="false" customHeight="false" outlineLevel="0" collapsed="false">
      <c r="A512" s="125"/>
      <c r="B512" s="126" t="s">
        <v>190</v>
      </c>
      <c r="C512" s="126"/>
      <c r="D512" s="128" t="n">
        <v>110</v>
      </c>
      <c r="E512" s="128" t="n">
        <v>116</v>
      </c>
      <c r="F512" s="129" t="n">
        <v>6652</v>
      </c>
      <c r="G512" s="129" t="n">
        <v>5812</v>
      </c>
      <c r="H512" s="128" t="n">
        <v>38</v>
      </c>
      <c r="I512" s="130" t="n">
        <v>12728</v>
      </c>
      <c r="J512" s="129" t="n">
        <v>27778</v>
      </c>
      <c r="K512" s="129" t="n">
        <v>20907</v>
      </c>
      <c r="L512" s="129" t="n">
        <v>1600218</v>
      </c>
      <c r="M512" s="129" t="n">
        <v>1478611</v>
      </c>
      <c r="N512" s="129" t="n">
        <v>9614</v>
      </c>
      <c r="O512" s="131" t="n">
        <v>3137128</v>
      </c>
    </row>
    <row r="513" customFormat="false" ht="11.25" hidden="false" customHeight="true" outlineLevel="0" collapsed="false">
      <c r="A513" s="125" t="s">
        <v>246</v>
      </c>
      <c r="B513" s="126" t="s">
        <v>192</v>
      </c>
      <c r="C513" s="123" t="s">
        <v>193</v>
      </c>
      <c r="D513" s="128" t="n">
        <v>29</v>
      </c>
      <c r="E513" s="128" t="n">
        <v>8</v>
      </c>
      <c r="F513" s="128" t="n">
        <v>325</v>
      </c>
      <c r="G513" s="128" t="n">
        <v>286</v>
      </c>
      <c r="H513" s="128" t="n">
        <v>3</v>
      </c>
      <c r="I513" s="128" t="n">
        <v>651</v>
      </c>
      <c r="J513" s="129" t="n">
        <v>17141</v>
      </c>
      <c r="K513" s="129" t="n">
        <v>4728</v>
      </c>
      <c r="L513" s="129" t="n">
        <v>192094</v>
      </c>
      <c r="M513" s="129" t="n">
        <v>169043</v>
      </c>
      <c r="N513" s="129" t="n">
        <v>1773</v>
      </c>
      <c r="O513" s="129" t="n">
        <v>384779</v>
      </c>
    </row>
    <row r="514" customFormat="false" ht="11.25" hidden="false" customHeight="false" outlineLevel="0" collapsed="false">
      <c r="A514" s="125"/>
      <c r="B514" s="126" t="s">
        <v>192</v>
      </c>
      <c r="C514" s="123" t="s">
        <v>194</v>
      </c>
      <c r="D514" s="128" t="n">
        <v>37</v>
      </c>
      <c r="E514" s="128" t="n">
        <v>5</v>
      </c>
      <c r="F514" s="128" t="n">
        <v>303</v>
      </c>
      <c r="G514" s="128" t="n">
        <v>256</v>
      </c>
      <c r="H514" s="128" t="n">
        <v>4</v>
      </c>
      <c r="I514" s="128" t="n">
        <v>605</v>
      </c>
      <c r="J514" s="129" t="n">
        <v>21018</v>
      </c>
      <c r="K514" s="129" t="n">
        <v>2840</v>
      </c>
      <c r="L514" s="129" t="n">
        <v>172122</v>
      </c>
      <c r="M514" s="129" t="n">
        <v>145424</v>
      </c>
      <c r="N514" s="129" t="n">
        <v>2272</v>
      </c>
      <c r="O514" s="129" t="n">
        <v>343676</v>
      </c>
    </row>
    <row r="515" customFormat="false" ht="11.25" hidden="false" customHeight="false" outlineLevel="0" collapsed="false">
      <c r="A515" s="125"/>
      <c r="B515" s="126" t="s">
        <v>195</v>
      </c>
      <c r="C515" s="123" t="s">
        <v>193</v>
      </c>
      <c r="D515" s="128" t="n">
        <v>70</v>
      </c>
      <c r="E515" s="128" t="n">
        <v>11</v>
      </c>
      <c r="F515" s="129" t="n">
        <v>1135</v>
      </c>
      <c r="G515" s="128" t="n">
        <v>608</v>
      </c>
      <c r="H515" s="128" t="n">
        <v>9</v>
      </c>
      <c r="I515" s="129" t="n">
        <v>1833</v>
      </c>
      <c r="J515" s="129" t="n">
        <v>21968</v>
      </c>
      <c r="K515" s="129" t="n">
        <v>3452</v>
      </c>
      <c r="L515" s="129" t="n">
        <v>356200</v>
      </c>
      <c r="M515" s="129" t="n">
        <v>190810</v>
      </c>
      <c r="N515" s="129" t="n">
        <v>2824</v>
      </c>
      <c r="O515" s="129" t="n">
        <v>575254</v>
      </c>
    </row>
    <row r="516" customFormat="false" ht="11.25" hidden="false" customHeight="false" outlineLevel="0" collapsed="false">
      <c r="A516" s="125"/>
      <c r="B516" s="126" t="s">
        <v>195</v>
      </c>
      <c r="C516" s="123" t="s">
        <v>194</v>
      </c>
      <c r="D516" s="128" t="n">
        <v>62</v>
      </c>
      <c r="E516" s="128" t="n">
        <v>11</v>
      </c>
      <c r="F516" s="129" t="n">
        <v>1098</v>
      </c>
      <c r="G516" s="128" t="n">
        <v>581</v>
      </c>
      <c r="H516" s="128" t="n">
        <v>5</v>
      </c>
      <c r="I516" s="129" t="n">
        <v>1757</v>
      </c>
      <c r="J516" s="129" t="n">
        <v>20885</v>
      </c>
      <c r="K516" s="129" t="n">
        <v>3705</v>
      </c>
      <c r="L516" s="129" t="n">
        <v>369867</v>
      </c>
      <c r="M516" s="129" t="n">
        <v>195713</v>
      </c>
      <c r="N516" s="129" t="n">
        <v>1684</v>
      </c>
      <c r="O516" s="129" t="n">
        <v>591854</v>
      </c>
    </row>
    <row r="517" customFormat="false" ht="11.25" hidden="false" customHeight="false" outlineLevel="0" collapsed="false">
      <c r="A517" s="125"/>
      <c r="B517" s="126" t="s">
        <v>196</v>
      </c>
      <c r="C517" s="123" t="s">
        <v>193</v>
      </c>
      <c r="D517" s="128" t="n">
        <v>10</v>
      </c>
      <c r="E517" s="128" t="n">
        <v>5</v>
      </c>
      <c r="F517" s="128" t="n">
        <v>132</v>
      </c>
      <c r="G517" s="128" t="n">
        <v>131</v>
      </c>
      <c r="H517" s="128" t="n">
        <v>1</v>
      </c>
      <c r="I517" s="128" t="n">
        <v>279</v>
      </c>
      <c r="J517" s="129" t="n">
        <v>1172</v>
      </c>
      <c r="K517" s="128" t="n">
        <v>586</v>
      </c>
      <c r="L517" s="129" t="n">
        <v>15467</v>
      </c>
      <c r="M517" s="129" t="n">
        <v>15349</v>
      </c>
      <c r="N517" s="128" t="n">
        <v>117</v>
      </c>
      <c r="O517" s="129" t="n">
        <v>32691</v>
      </c>
    </row>
    <row r="518" customFormat="false" ht="11.25" hidden="false" customHeight="false" outlineLevel="0" collapsed="false">
      <c r="A518" s="125"/>
      <c r="B518" s="126" t="s">
        <v>196</v>
      </c>
      <c r="C518" s="123" t="s">
        <v>194</v>
      </c>
      <c r="D518" s="128" t="n">
        <v>11</v>
      </c>
      <c r="E518" s="128" t="n">
        <v>1</v>
      </c>
      <c r="F518" s="128" t="n">
        <v>102</v>
      </c>
      <c r="G518" s="128" t="n">
        <v>75</v>
      </c>
      <c r="H518" s="128" t="n">
        <v>1</v>
      </c>
      <c r="I518" s="128" t="n">
        <v>190</v>
      </c>
      <c r="J518" s="129" t="n">
        <v>2566</v>
      </c>
      <c r="K518" s="128" t="n">
        <v>233</v>
      </c>
      <c r="L518" s="129" t="n">
        <v>23796</v>
      </c>
      <c r="M518" s="129" t="n">
        <v>17497</v>
      </c>
      <c r="N518" s="128" t="n">
        <v>233</v>
      </c>
      <c r="O518" s="129" t="n">
        <v>44325</v>
      </c>
    </row>
    <row r="519" customFormat="false" ht="11.25" hidden="false" customHeight="false" outlineLevel="0" collapsed="false">
      <c r="A519" s="125"/>
      <c r="B519" s="126" t="s">
        <v>197</v>
      </c>
      <c r="C519" s="123" t="s">
        <v>193</v>
      </c>
      <c r="D519" s="128" t="n">
        <v>304</v>
      </c>
      <c r="E519" s="128" t="n">
        <v>238</v>
      </c>
      <c r="F519" s="129" t="n">
        <v>2665</v>
      </c>
      <c r="G519" s="129" t="n">
        <v>2125</v>
      </c>
      <c r="H519" s="128" t="n">
        <v>36</v>
      </c>
      <c r="I519" s="129" t="n">
        <v>5368</v>
      </c>
      <c r="J519" s="129" t="n">
        <v>39436</v>
      </c>
      <c r="K519" s="129" t="n">
        <v>30875</v>
      </c>
      <c r="L519" s="129" t="n">
        <v>345717</v>
      </c>
      <c r="M519" s="129" t="n">
        <v>275666</v>
      </c>
      <c r="N519" s="129" t="n">
        <v>4670</v>
      </c>
      <c r="O519" s="129" t="n">
        <v>696364</v>
      </c>
    </row>
    <row r="520" customFormat="false" ht="11.25" hidden="false" customHeight="false" outlineLevel="0" collapsed="false">
      <c r="A520" s="125"/>
      <c r="B520" s="126" t="s">
        <v>198</v>
      </c>
      <c r="C520" s="123" t="s">
        <v>194</v>
      </c>
      <c r="D520" s="128" t="n">
        <v>219</v>
      </c>
      <c r="E520" s="128" t="n">
        <v>109</v>
      </c>
      <c r="F520" s="129" t="n">
        <v>2758</v>
      </c>
      <c r="G520" s="129" t="n">
        <v>2146</v>
      </c>
      <c r="H520" s="128" t="n">
        <v>43</v>
      </c>
      <c r="I520" s="129" t="n">
        <v>5275</v>
      </c>
      <c r="J520" s="129" t="n">
        <v>51091</v>
      </c>
      <c r="K520" s="129" t="n">
        <v>25429</v>
      </c>
      <c r="L520" s="129" t="n">
        <v>643414</v>
      </c>
      <c r="M520" s="129" t="n">
        <v>500640</v>
      </c>
      <c r="N520" s="129" t="n">
        <v>10031</v>
      </c>
      <c r="O520" s="129" t="n">
        <v>1230605</v>
      </c>
    </row>
    <row r="521" customFormat="false" ht="11.25" hidden="false" customHeight="false" outlineLevel="0" collapsed="false">
      <c r="A521" s="125"/>
      <c r="B521" s="126" t="s">
        <v>199</v>
      </c>
      <c r="C521" s="123" t="s">
        <v>193</v>
      </c>
      <c r="D521" s="128" t="n">
        <v>37</v>
      </c>
      <c r="E521" s="128" t="n">
        <v>21</v>
      </c>
      <c r="F521" s="128" t="n">
        <v>938</v>
      </c>
      <c r="G521" s="128" t="n">
        <v>579</v>
      </c>
      <c r="H521" s="128" t="n">
        <v>2</v>
      </c>
      <c r="I521" s="129" t="n">
        <v>1577</v>
      </c>
      <c r="J521" s="129" t="n">
        <v>7045</v>
      </c>
      <c r="K521" s="129" t="n">
        <v>3999</v>
      </c>
      <c r="L521" s="129" t="n">
        <v>178602</v>
      </c>
      <c r="M521" s="129" t="n">
        <v>110246</v>
      </c>
      <c r="N521" s="128" t="n">
        <v>381</v>
      </c>
      <c r="O521" s="129" t="n">
        <v>300273</v>
      </c>
    </row>
    <row r="522" customFormat="false" ht="11.25" hidden="false" customHeight="false" outlineLevel="0" collapsed="false">
      <c r="A522" s="125"/>
      <c r="B522" s="126" t="s">
        <v>200</v>
      </c>
      <c r="C522" s="123" t="s">
        <v>194</v>
      </c>
      <c r="D522" s="128" t="n">
        <v>91</v>
      </c>
      <c r="E522" s="128" t="n">
        <v>18</v>
      </c>
      <c r="F522" s="129" t="n">
        <v>2255</v>
      </c>
      <c r="G522" s="129" t="n">
        <v>1539</v>
      </c>
      <c r="H522" s="128" t="n">
        <v>5</v>
      </c>
      <c r="I522" s="129" t="n">
        <v>3908</v>
      </c>
      <c r="J522" s="129" t="n">
        <v>22086</v>
      </c>
      <c r="K522" s="129" t="n">
        <v>4369</v>
      </c>
      <c r="L522" s="129" t="n">
        <v>547300</v>
      </c>
      <c r="M522" s="129" t="n">
        <v>373523</v>
      </c>
      <c r="N522" s="129" t="n">
        <v>1214</v>
      </c>
      <c r="O522" s="129" t="n">
        <v>948492</v>
      </c>
    </row>
    <row r="523" customFormat="false" ht="11.25" hidden="false" customHeight="false" outlineLevel="0" collapsed="false">
      <c r="A523" s="125"/>
      <c r="B523" s="126" t="s">
        <v>190</v>
      </c>
      <c r="C523" s="126"/>
      <c r="D523" s="128" t="n">
        <v>870</v>
      </c>
      <c r="E523" s="128" t="n">
        <v>427</v>
      </c>
      <c r="F523" s="129" t="n">
        <v>11711</v>
      </c>
      <c r="G523" s="129" t="n">
        <v>8326</v>
      </c>
      <c r="H523" s="128" t="n">
        <v>109</v>
      </c>
      <c r="I523" s="130" t="n">
        <v>21443</v>
      </c>
      <c r="J523" s="129" t="n">
        <v>204408</v>
      </c>
      <c r="K523" s="129" t="n">
        <v>80216</v>
      </c>
      <c r="L523" s="129" t="n">
        <v>2844579</v>
      </c>
      <c r="M523" s="129" t="n">
        <v>1993911</v>
      </c>
      <c r="N523" s="129" t="n">
        <v>25199</v>
      </c>
      <c r="O523" s="131" t="n">
        <v>5148313</v>
      </c>
    </row>
    <row r="524" customFormat="false" ht="11.25" hidden="false" customHeight="true" outlineLevel="0" collapsed="false">
      <c r="A524" s="125" t="s">
        <v>247</v>
      </c>
      <c r="B524" s="126" t="s">
        <v>192</v>
      </c>
      <c r="C524" s="123" t="s">
        <v>193</v>
      </c>
      <c r="D524" s="129" t="n">
        <v>1131</v>
      </c>
      <c r="E524" s="128" t="n">
        <v>6</v>
      </c>
      <c r="F524" s="128" t="n">
        <v>65</v>
      </c>
      <c r="G524" s="128" t="n">
        <v>12</v>
      </c>
      <c r="H524" s="128" t="n">
        <v>6</v>
      </c>
      <c r="I524" s="129" t="n">
        <v>1220</v>
      </c>
      <c r="J524" s="129" t="n">
        <v>668488</v>
      </c>
      <c r="K524" s="129" t="n">
        <v>3546</v>
      </c>
      <c r="L524" s="129" t="n">
        <v>38419</v>
      </c>
      <c r="M524" s="129" t="n">
        <v>7093</v>
      </c>
      <c r="N524" s="129" t="n">
        <v>3546</v>
      </c>
      <c r="O524" s="129" t="n">
        <v>721092</v>
      </c>
    </row>
    <row r="525" customFormat="false" ht="11.25" hidden="false" customHeight="false" outlineLevel="0" collapsed="false">
      <c r="A525" s="125"/>
      <c r="B525" s="126" t="s">
        <v>192</v>
      </c>
      <c r="C525" s="123" t="s">
        <v>194</v>
      </c>
      <c r="D525" s="129" t="n">
        <v>1075</v>
      </c>
      <c r="E525" s="128" t="n">
        <v>6</v>
      </c>
      <c r="F525" s="128" t="n">
        <v>64</v>
      </c>
      <c r="G525" s="128" t="n">
        <v>15</v>
      </c>
      <c r="H525" s="128" t="n">
        <v>5</v>
      </c>
      <c r="I525" s="129" t="n">
        <v>1165</v>
      </c>
      <c r="J525" s="129" t="n">
        <v>610665</v>
      </c>
      <c r="K525" s="129" t="n">
        <v>3408</v>
      </c>
      <c r="L525" s="129" t="n">
        <v>36356</v>
      </c>
      <c r="M525" s="129" t="n">
        <v>8521</v>
      </c>
      <c r="N525" s="129" t="n">
        <v>2840</v>
      </c>
      <c r="O525" s="129" t="n">
        <v>661790</v>
      </c>
    </row>
    <row r="526" customFormat="false" ht="11.25" hidden="false" customHeight="false" outlineLevel="0" collapsed="false">
      <c r="A526" s="125"/>
      <c r="B526" s="126" t="s">
        <v>195</v>
      </c>
      <c r="C526" s="123" t="s">
        <v>193</v>
      </c>
      <c r="D526" s="129" t="n">
        <v>2743</v>
      </c>
      <c r="E526" s="128" t="n">
        <v>13</v>
      </c>
      <c r="F526" s="128" t="n">
        <v>299</v>
      </c>
      <c r="G526" s="128" t="n">
        <v>49</v>
      </c>
      <c r="H526" s="128" t="n">
        <v>12</v>
      </c>
      <c r="I526" s="129" t="n">
        <v>3116</v>
      </c>
      <c r="J526" s="129" t="n">
        <v>860843</v>
      </c>
      <c r="K526" s="129" t="n">
        <v>4080</v>
      </c>
      <c r="L526" s="129" t="n">
        <v>93836</v>
      </c>
      <c r="M526" s="129" t="n">
        <v>15378</v>
      </c>
      <c r="N526" s="129" t="n">
        <v>3766</v>
      </c>
      <c r="O526" s="129" t="n">
        <v>977903</v>
      </c>
    </row>
    <row r="527" customFormat="false" ht="11.25" hidden="false" customHeight="false" outlineLevel="0" collapsed="false">
      <c r="A527" s="125"/>
      <c r="B527" s="126" t="s">
        <v>195</v>
      </c>
      <c r="C527" s="123" t="s">
        <v>194</v>
      </c>
      <c r="D527" s="129" t="n">
        <v>2698</v>
      </c>
      <c r="E527" s="128" t="n">
        <v>17</v>
      </c>
      <c r="F527" s="128" t="n">
        <v>258</v>
      </c>
      <c r="G527" s="128" t="n">
        <v>48</v>
      </c>
      <c r="H527" s="128" t="n">
        <v>10</v>
      </c>
      <c r="I527" s="129" t="n">
        <v>3031</v>
      </c>
      <c r="J527" s="129" t="n">
        <v>908835</v>
      </c>
      <c r="K527" s="129" t="n">
        <v>5727</v>
      </c>
      <c r="L527" s="129" t="n">
        <v>86909</v>
      </c>
      <c r="M527" s="129" t="n">
        <v>16169</v>
      </c>
      <c r="N527" s="129" t="n">
        <v>3369</v>
      </c>
      <c r="O527" s="129" t="n">
        <v>1021009</v>
      </c>
    </row>
    <row r="528" customFormat="false" ht="11.25" hidden="false" customHeight="false" outlineLevel="0" collapsed="false">
      <c r="A528" s="125"/>
      <c r="B528" s="126" t="s">
        <v>196</v>
      </c>
      <c r="C528" s="123" t="s">
        <v>193</v>
      </c>
      <c r="D528" s="128" t="n">
        <v>501</v>
      </c>
      <c r="E528" s="128" t="n">
        <v>8</v>
      </c>
      <c r="F528" s="128" t="n">
        <v>42</v>
      </c>
      <c r="G528" s="128" t="n">
        <v>6</v>
      </c>
      <c r="H528" s="127"/>
      <c r="I528" s="128" t="n">
        <v>557</v>
      </c>
      <c r="J528" s="129" t="n">
        <v>58703</v>
      </c>
      <c r="K528" s="128" t="n">
        <v>937</v>
      </c>
      <c r="L528" s="129" t="n">
        <v>4921</v>
      </c>
      <c r="M528" s="128" t="n">
        <v>703</v>
      </c>
      <c r="N528" s="127"/>
      <c r="O528" s="129" t="n">
        <v>65264</v>
      </c>
    </row>
    <row r="529" customFormat="false" ht="11.25" hidden="false" customHeight="false" outlineLevel="0" collapsed="false">
      <c r="A529" s="125"/>
      <c r="B529" s="126" t="s">
        <v>196</v>
      </c>
      <c r="C529" s="123" t="s">
        <v>194</v>
      </c>
      <c r="D529" s="128" t="n">
        <v>288</v>
      </c>
      <c r="E529" s="128" t="n">
        <v>6</v>
      </c>
      <c r="F529" s="128" t="n">
        <v>18</v>
      </c>
      <c r="G529" s="128" t="n">
        <v>4</v>
      </c>
      <c r="H529" s="128" t="n">
        <v>4</v>
      </c>
      <c r="I529" s="128" t="n">
        <v>320</v>
      </c>
      <c r="J529" s="129" t="n">
        <v>67188</v>
      </c>
      <c r="K529" s="129" t="n">
        <v>1400</v>
      </c>
      <c r="L529" s="129" t="n">
        <v>4199</v>
      </c>
      <c r="M529" s="128" t="n">
        <v>933</v>
      </c>
      <c r="N529" s="128" t="n">
        <v>933</v>
      </c>
      <c r="O529" s="129" t="n">
        <v>74653</v>
      </c>
    </row>
    <row r="530" customFormat="false" ht="11.25" hidden="false" customHeight="false" outlineLevel="0" collapsed="false">
      <c r="A530" s="125"/>
      <c r="B530" s="126" t="s">
        <v>197</v>
      </c>
      <c r="C530" s="123" t="s">
        <v>193</v>
      </c>
      <c r="D530" s="129" t="n">
        <v>8146</v>
      </c>
      <c r="E530" s="128" t="n">
        <v>193</v>
      </c>
      <c r="F530" s="129" t="n">
        <v>1000</v>
      </c>
      <c r="G530" s="128" t="n">
        <v>103</v>
      </c>
      <c r="H530" s="128" t="n">
        <v>57</v>
      </c>
      <c r="I530" s="129" t="n">
        <v>9499</v>
      </c>
      <c r="J530" s="129" t="n">
        <v>1056740</v>
      </c>
      <c r="K530" s="129" t="n">
        <v>25037</v>
      </c>
      <c r="L530" s="129" t="n">
        <v>129725</v>
      </c>
      <c r="M530" s="129" t="n">
        <v>13362</v>
      </c>
      <c r="N530" s="129" t="n">
        <v>7394</v>
      </c>
      <c r="O530" s="129" t="n">
        <v>1232258</v>
      </c>
    </row>
    <row r="531" customFormat="false" ht="11.25" hidden="false" customHeight="false" outlineLevel="0" collapsed="false">
      <c r="A531" s="125"/>
      <c r="B531" s="126" t="s">
        <v>198</v>
      </c>
      <c r="C531" s="123" t="s">
        <v>194</v>
      </c>
      <c r="D531" s="129" t="n">
        <v>7367</v>
      </c>
      <c r="E531" s="128" t="n">
        <v>80</v>
      </c>
      <c r="F531" s="128" t="n">
        <v>827</v>
      </c>
      <c r="G531" s="128" t="n">
        <v>71</v>
      </c>
      <c r="H531" s="128" t="n">
        <v>47</v>
      </c>
      <c r="I531" s="129" t="n">
        <v>8392</v>
      </c>
      <c r="J531" s="129" t="n">
        <v>1718647</v>
      </c>
      <c r="K531" s="129" t="n">
        <v>18663</v>
      </c>
      <c r="L531" s="129" t="n">
        <v>192931</v>
      </c>
      <c r="M531" s="129" t="n">
        <v>16564</v>
      </c>
      <c r="N531" s="129" t="n">
        <v>10965</v>
      </c>
      <c r="O531" s="129" t="n">
        <v>1957770</v>
      </c>
    </row>
    <row r="532" customFormat="false" ht="11.25" hidden="false" customHeight="false" outlineLevel="0" collapsed="false">
      <c r="A532" s="125"/>
      <c r="B532" s="126" t="s">
        <v>199</v>
      </c>
      <c r="C532" s="123" t="s">
        <v>193</v>
      </c>
      <c r="D532" s="129" t="n">
        <v>2642</v>
      </c>
      <c r="E532" s="128" t="n">
        <v>18</v>
      </c>
      <c r="F532" s="128" t="n">
        <v>286</v>
      </c>
      <c r="G532" s="128" t="n">
        <v>8</v>
      </c>
      <c r="H532" s="128" t="n">
        <v>4</v>
      </c>
      <c r="I532" s="129" t="n">
        <v>2958</v>
      </c>
      <c r="J532" s="129" t="n">
        <v>503057</v>
      </c>
      <c r="K532" s="129" t="n">
        <v>3427</v>
      </c>
      <c r="L532" s="129" t="n">
        <v>54457</v>
      </c>
      <c r="M532" s="129" t="n">
        <v>1523</v>
      </c>
      <c r="N532" s="128" t="n">
        <v>762</v>
      </c>
      <c r="O532" s="129" t="n">
        <v>563226</v>
      </c>
    </row>
    <row r="533" customFormat="false" ht="11.25" hidden="false" customHeight="false" outlineLevel="0" collapsed="false">
      <c r="A533" s="125"/>
      <c r="B533" s="126" t="s">
        <v>200</v>
      </c>
      <c r="C533" s="123" t="s">
        <v>194</v>
      </c>
      <c r="D533" s="129" t="n">
        <v>5918</v>
      </c>
      <c r="E533" s="128" t="n">
        <v>23</v>
      </c>
      <c r="F533" s="128" t="n">
        <v>574</v>
      </c>
      <c r="G533" s="128" t="n">
        <v>21</v>
      </c>
      <c r="H533" s="128" t="n">
        <v>9</v>
      </c>
      <c r="I533" s="129" t="n">
        <v>6545</v>
      </c>
      <c r="J533" s="129" t="n">
        <v>1436328</v>
      </c>
      <c r="K533" s="129" t="n">
        <v>5582</v>
      </c>
      <c r="L533" s="129" t="n">
        <v>139313</v>
      </c>
      <c r="M533" s="129" t="n">
        <v>5097</v>
      </c>
      <c r="N533" s="129" t="n">
        <v>2184</v>
      </c>
      <c r="O533" s="129" t="n">
        <v>1588504</v>
      </c>
    </row>
    <row r="534" customFormat="false" ht="11.25" hidden="false" customHeight="false" outlineLevel="0" collapsed="false">
      <c r="A534" s="125"/>
      <c r="B534" s="126" t="s">
        <v>190</v>
      </c>
      <c r="C534" s="126"/>
      <c r="D534" s="129" t="n">
        <v>32509</v>
      </c>
      <c r="E534" s="128" t="n">
        <v>370</v>
      </c>
      <c r="F534" s="129" t="n">
        <v>3433</v>
      </c>
      <c r="G534" s="128" t="n">
        <v>337</v>
      </c>
      <c r="H534" s="128" t="n">
        <v>154</v>
      </c>
      <c r="I534" s="130" t="n">
        <v>36803</v>
      </c>
      <c r="J534" s="129" t="n">
        <v>7889494</v>
      </c>
      <c r="K534" s="129" t="n">
        <v>71807</v>
      </c>
      <c r="L534" s="129" t="n">
        <v>781066</v>
      </c>
      <c r="M534" s="129" t="n">
        <v>85343</v>
      </c>
      <c r="N534" s="129" t="n">
        <v>35759</v>
      </c>
      <c r="O534" s="131" t="n">
        <v>8863469</v>
      </c>
    </row>
    <row r="535" customFormat="false" ht="11.25" hidden="false" customHeight="true" outlineLevel="0" collapsed="false">
      <c r="A535" s="125" t="s">
        <v>248</v>
      </c>
      <c r="B535" s="126" t="s">
        <v>192</v>
      </c>
      <c r="C535" s="123" t="s">
        <v>193</v>
      </c>
      <c r="D535" s="128" t="n">
        <v>3</v>
      </c>
      <c r="E535" s="128" t="n">
        <v>308</v>
      </c>
      <c r="F535" s="128" t="n">
        <v>3</v>
      </c>
      <c r="G535" s="128" t="n">
        <v>2</v>
      </c>
      <c r="H535" s="127"/>
      <c r="I535" s="128" t="n">
        <v>316</v>
      </c>
      <c r="J535" s="129" t="n">
        <v>1917</v>
      </c>
      <c r="K535" s="129" t="n">
        <v>196792</v>
      </c>
      <c r="L535" s="129" t="n">
        <v>1917</v>
      </c>
      <c r="M535" s="129" t="n">
        <v>1278</v>
      </c>
      <c r="N535" s="127"/>
      <c r="O535" s="129" t="n">
        <v>201904</v>
      </c>
    </row>
    <row r="536" customFormat="false" ht="11.25" hidden="false" customHeight="false" outlineLevel="0" collapsed="false">
      <c r="A536" s="125"/>
      <c r="B536" s="126" t="s">
        <v>192</v>
      </c>
      <c r="C536" s="123" t="s">
        <v>194</v>
      </c>
      <c r="D536" s="128" t="n">
        <v>3</v>
      </c>
      <c r="E536" s="128" t="n">
        <v>292</v>
      </c>
      <c r="F536" s="128" t="n">
        <v>3</v>
      </c>
      <c r="G536" s="128" t="n">
        <v>1</v>
      </c>
      <c r="H536" s="127"/>
      <c r="I536" s="128" t="n">
        <v>299</v>
      </c>
      <c r="J536" s="129" t="n">
        <v>1842</v>
      </c>
      <c r="K536" s="129" t="n">
        <v>179310</v>
      </c>
      <c r="L536" s="129" t="n">
        <v>1842</v>
      </c>
      <c r="M536" s="128" t="n">
        <v>614</v>
      </c>
      <c r="N536" s="127"/>
      <c r="O536" s="129" t="n">
        <v>183608</v>
      </c>
    </row>
    <row r="537" customFormat="false" ht="11.25" hidden="false" customHeight="false" outlineLevel="0" collapsed="false">
      <c r="A537" s="125"/>
      <c r="B537" s="126" t="s">
        <v>195</v>
      </c>
      <c r="C537" s="123" t="s">
        <v>193</v>
      </c>
      <c r="D537" s="128" t="n">
        <v>10</v>
      </c>
      <c r="E537" s="128" t="n">
        <v>995</v>
      </c>
      <c r="F537" s="128" t="n">
        <v>8</v>
      </c>
      <c r="G537" s="128" t="n">
        <v>7</v>
      </c>
      <c r="H537" s="128" t="n">
        <v>4</v>
      </c>
      <c r="I537" s="129" t="n">
        <v>1024</v>
      </c>
      <c r="J537" s="129" t="n">
        <v>3393</v>
      </c>
      <c r="K537" s="129" t="n">
        <v>337557</v>
      </c>
      <c r="L537" s="129" t="n">
        <v>2714</v>
      </c>
      <c r="M537" s="129" t="n">
        <v>2375</v>
      </c>
      <c r="N537" s="129" t="n">
        <v>1357</v>
      </c>
      <c r="O537" s="129" t="n">
        <v>347396</v>
      </c>
    </row>
    <row r="538" customFormat="false" ht="11.25" hidden="false" customHeight="false" outlineLevel="0" collapsed="false">
      <c r="A538" s="125"/>
      <c r="B538" s="126" t="s">
        <v>195</v>
      </c>
      <c r="C538" s="123" t="s">
        <v>194</v>
      </c>
      <c r="D538" s="128" t="n">
        <v>9</v>
      </c>
      <c r="E538" s="128" t="n">
        <v>974</v>
      </c>
      <c r="F538" s="128" t="n">
        <v>2</v>
      </c>
      <c r="G538" s="128" t="n">
        <v>2</v>
      </c>
      <c r="H538" s="128" t="n">
        <v>5</v>
      </c>
      <c r="I538" s="128" t="n">
        <v>992</v>
      </c>
      <c r="J538" s="129" t="n">
        <v>3277</v>
      </c>
      <c r="K538" s="129" t="n">
        <v>354673</v>
      </c>
      <c r="L538" s="128" t="n">
        <v>728</v>
      </c>
      <c r="M538" s="128" t="n">
        <v>728</v>
      </c>
      <c r="N538" s="129" t="n">
        <v>1821</v>
      </c>
      <c r="O538" s="129" t="n">
        <v>361227</v>
      </c>
    </row>
    <row r="539" customFormat="false" ht="11.25" hidden="false" customHeight="false" outlineLevel="0" collapsed="false">
      <c r="A539" s="125"/>
      <c r="B539" s="126" t="s">
        <v>196</v>
      </c>
      <c r="C539" s="123" t="s">
        <v>193</v>
      </c>
      <c r="D539" s="128" t="n">
        <v>2</v>
      </c>
      <c r="E539" s="128" t="n">
        <v>203</v>
      </c>
      <c r="F539" s="128" t="n">
        <v>6</v>
      </c>
      <c r="G539" s="128" t="n">
        <v>2</v>
      </c>
      <c r="H539" s="128" t="n">
        <v>1</v>
      </c>
      <c r="I539" s="128" t="n">
        <v>214</v>
      </c>
      <c r="J539" s="128" t="n">
        <v>253</v>
      </c>
      <c r="K539" s="129" t="n">
        <v>25713</v>
      </c>
      <c r="L539" s="128" t="n">
        <v>760</v>
      </c>
      <c r="M539" s="128" t="n">
        <v>253</v>
      </c>
      <c r="N539" s="128" t="n">
        <v>127</v>
      </c>
      <c r="O539" s="129" t="n">
        <v>27106</v>
      </c>
    </row>
    <row r="540" customFormat="false" ht="11.25" hidden="false" customHeight="false" outlineLevel="0" collapsed="false">
      <c r="A540" s="125"/>
      <c r="B540" s="126" t="s">
        <v>196</v>
      </c>
      <c r="C540" s="123" t="s">
        <v>194</v>
      </c>
      <c r="D540" s="128" t="n">
        <v>1</v>
      </c>
      <c r="E540" s="128" t="n">
        <v>147</v>
      </c>
      <c r="F540" s="128" t="n">
        <v>5</v>
      </c>
      <c r="G540" s="128" t="n">
        <v>1</v>
      </c>
      <c r="H540" s="128" t="n">
        <v>1</v>
      </c>
      <c r="I540" s="128" t="n">
        <v>155</v>
      </c>
      <c r="J540" s="128" t="n">
        <v>252</v>
      </c>
      <c r="K540" s="129" t="n">
        <v>37071</v>
      </c>
      <c r="L540" s="129" t="n">
        <v>1261</v>
      </c>
      <c r="M540" s="128" t="n">
        <v>252</v>
      </c>
      <c r="N540" s="128" t="n">
        <v>252</v>
      </c>
      <c r="O540" s="129" t="n">
        <v>39088</v>
      </c>
    </row>
    <row r="541" customFormat="false" ht="11.25" hidden="false" customHeight="false" outlineLevel="0" collapsed="false">
      <c r="A541" s="125"/>
      <c r="B541" s="126" t="s">
        <v>197</v>
      </c>
      <c r="C541" s="123" t="s">
        <v>193</v>
      </c>
      <c r="D541" s="128" t="n">
        <v>81</v>
      </c>
      <c r="E541" s="129" t="n">
        <v>3228</v>
      </c>
      <c r="F541" s="128" t="n">
        <v>77</v>
      </c>
      <c r="G541" s="128" t="n">
        <v>83</v>
      </c>
      <c r="H541" s="128" t="n">
        <v>13</v>
      </c>
      <c r="I541" s="129" t="n">
        <v>3482</v>
      </c>
      <c r="J541" s="129" t="n">
        <v>11359</v>
      </c>
      <c r="K541" s="129" t="n">
        <v>452671</v>
      </c>
      <c r="L541" s="129" t="n">
        <v>10798</v>
      </c>
      <c r="M541" s="129" t="n">
        <v>11639</v>
      </c>
      <c r="N541" s="129" t="n">
        <v>1823</v>
      </c>
      <c r="O541" s="129" t="n">
        <v>488290</v>
      </c>
    </row>
    <row r="542" customFormat="false" ht="11.25" hidden="false" customHeight="false" outlineLevel="0" collapsed="false">
      <c r="A542" s="125"/>
      <c r="B542" s="126" t="s">
        <v>198</v>
      </c>
      <c r="C542" s="123" t="s">
        <v>194</v>
      </c>
      <c r="D542" s="128" t="n">
        <v>69</v>
      </c>
      <c r="E542" s="129" t="n">
        <v>3015</v>
      </c>
      <c r="F542" s="128" t="n">
        <v>41</v>
      </c>
      <c r="G542" s="128" t="n">
        <v>27</v>
      </c>
      <c r="H542" s="128" t="n">
        <v>14</v>
      </c>
      <c r="I542" s="129" t="n">
        <v>3166</v>
      </c>
      <c r="J542" s="129" t="n">
        <v>17401</v>
      </c>
      <c r="K542" s="129" t="n">
        <v>760342</v>
      </c>
      <c r="L542" s="129" t="n">
        <v>10340</v>
      </c>
      <c r="M542" s="129" t="n">
        <v>6809</v>
      </c>
      <c r="N542" s="129" t="n">
        <v>3531</v>
      </c>
      <c r="O542" s="129" t="n">
        <v>798423</v>
      </c>
    </row>
    <row r="543" customFormat="false" ht="11.25" hidden="false" customHeight="false" outlineLevel="0" collapsed="false">
      <c r="A543" s="125"/>
      <c r="B543" s="126" t="s">
        <v>199</v>
      </c>
      <c r="C543" s="123" t="s">
        <v>193</v>
      </c>
      <c r="D543" s="128" t="n">
        <v>3</v>
      </c>
      <c r="E543" s="128" t="n">
        <v>840</v>
      </c>
      <c r="F543" s="128" t="n">
        <v>4</v>
      </c>
      <c r="G543" s="128" t="n">
        <v>6</v>
      </c>
      <c r="H543" s="128" t="n">
        <v>2</v>
      </c>
      <c r="I543" s="128" t="n">
        <v>855</v>
      </c>
      <c r="J543" s="128" t="n">
        <v>617</v>
      </c>
      <c r="K543" s="129" t="n">
        <v>172898</v>
      </c>
      <c r="L543" s="128" t="n">
        <v>823</v>
      </c>
      <c r="M543" s="129" t="n">
        <v>1235</v>
      </c>
      <c r="N543" s="128" t="n">
        <v>412</v>
      </c>
      <c r="O543" s="129" t="n">
        <v>175985</v>
      </c>
    </row>
    <row r="544" customFormat="false" ht="11.25" hidden="false" customHeight="false" outlineLevel="0" collapsed="false">
      <c r="A544" s="125"/>
      <c r="B544" s="126" t="s">
        <v>200</v>
      </c>
      <c r="C544" s="123" t="s">
        <v>194</v>
      </c>
      <c r="D544" s="128" t="n">
        <v>14</v>
      </c>
      <c r="E544" s="129" t="n">
        <v>2035</v>
      </c>
      <c r="F544" s="128" t="n">
        <v>14</v>
      </c>
      <c r="G544" s="128" t="n">
        <v>4</v>
      </c>
      <c r="H544" s="128" t="n">
        <v>3</v>
      </c>
      <c r="I544" s="129" t="n">
        <v>2070</v>
      </c>
      <c r="J544" s="129" t="n">
        <v>3673</v>
      </c>
      <c r="K544" s="129" t="n">
        <v>533911</v>
      </c>
      <c r="L544" s="129" t="n">
        <v>3673</v>
      </c>
      <c r="M544" s="129" t="n">
        <v>1049</v>
      </c>
      <c r="N544" s="128" t="n">
        <v>787</v>
      </c>
      <c r="O544" s="129" t="n">
        <v>543093</v>
      </c>
    </row>
    <row r="545" customFormat="false" ht="11.25" hidden="false" customHeight="false" outlineLevel="0" collapsed="false">
      <c r="A545" s="125"/>
      <c r="B545" s="126" t="s">
        <v>190</v>
      </c>
      <c r="C545" s="126"/>
      <c r="D545" s="128" t="n">
        <v>195</v>
      </c>
      <c r="E545" s="129" t="n">
        <v>12037</v>
      </c>
      <c r="F545" s="128" t="n">
        <v>163</v>
      </c>
      <c r="G545" s="128" t="n">
        <v>135</v>
      </c>
      <c r="H545" s="128" t="n">
        <v>43</v>
      </c>
      <c r="I545" s="130" t="n">
        <v>12573</v>
      </c>
      <c r="J545" s="129" t="n">
        <v>43984</v>
      </c>
      <c r="K545" s="129" t="n">
        <v>3050938</v>
      </c>
      <c r="L545" s="129" t="n">
        <v>34856</v>
      </c>
      <c r="M545" s="129" t="n">
        <v>26232</v>
      </c>
      <c r="N545" s="129" t="n">
        <v>10110</v>
      </c>
      <c r="O545" s="131" t="n">
        <v>3166120</v>
      </c>
    </row>
    <row r="546" customFormat="false" ht="11.25" hidden="false" customHeight="true" outlineLevel="0" collapsed="false">
      <c r="A546" s="125" t="s">
        <v>249</v>
      </c>
      <c r="B546" s="126" t="s">
        <v>192</v>
      </c>
      <c r="C546" s="123" t="s">
        <v>193</v>
      </c>
      <c r="D546" s="128" t="n">
        <v>1</v>
      </c>
      <c r="E546" s="128" t="n">
        <v>1</v>
      </c>
      <c r="F546" s="128" t="n">
        <v>66</v>
      </c>
      <c r="G546" s="128" t="n">
        <v>3</v>
      </c>
      <c r="H546" s="128" t="n">
        <v>138</v>
      </c>
      <c r="I546" s="128" t="n">
        <v>209</v>
      </c>
      <c r="J546" s="128" t="n">
        <v>634</v>
      </c>
      <c r="K546" s="128" t="n">
        <v>634</v>
      </c>
      <c r="L546" s="129" t="n">
        <v>41819</v>
      </c>
      <c r="M546" s="129" t="n">
        <v>1901</v>
      </c>
      <c r="N546" s="129" t="n">
        <v>87439</v>
      </c>
      <c r="O546" s="129" t="n">
        <v>132427</v>
      </c>
    </row>
    <row r="547" customFormat="false" ht="11.25" hidden="false" customHeight="false" outlineLevel="0" collapsed="false">
      <c r="A547" s="125"/>
      <c r="B547" s="126" t="s">
        <v>192</v>
      </c>
      <c r="C547" s="123" t="s">
        <v>194</v>
      </c>
      <c r="D547" s="128" t="n">
        <v>1</v>
      </c>
      <c r="E547" s="128" t="n">
        <v>1</v>
      </c>
      <c r="F547" s="128" t="n">
        <v>74</v>
      </c>
      <c r="G547" s="128" t="n">
        <v>1</v>
      </c>
      <c r="H547" s="128" t="n">
        <v>120</v>
      </c>
      <c r="I547" s="128" t="n">
        <v>197</v>
      </c>
      <c r="J547" s="128" t="n">
        <v>609</v>
      </c>
      <c r="K547" s="128" t="n">
        <v>609</v>
      </c>
      <c r="L547" s="129" t="n">
        <v>45063</v>
      </c>
      <c r="M547" s="128" t="n">
        <v>609</v>
      </c>
      <c r="N547" s="129" t="n">
        <v>73075</v>
      </c>
      <c r="O547" s="129" t="n">
        <v>119965</v>
      </c>
    </row>
    <row r="548" customFormat="false" ht="11.25" hidden="false" customHeight="false" outlineLevel="0" collapsed="false">
      <c r="A548" s="125"/>
      <c r="B548" s="126" t="s">
        <v>195</v>
      </c>
      <c r="C548" s="123" t="s">
        <v>193</v>
      </c>
      <c r="D548" s="128" t="n">
        <v>2</v>
      </c>
      <c r="E548" s="128" t="n">
        <v>1</v>
      </c>
      <c r="F548" s="128" t="n">
        <v>480</v>
      </c>
      <c r="G548" s="127"/>
      <c r="H548" s="128" t="n">
        <v>530</v>
      </c>
      <c r="I548" s="129" t="n">
        <v>1013</v>
      </c>
      <c r="J548" s="128" t="n">
        <v>673</v>
      </c>
      <c r="K548" s="128" t="n">
        <v>336</v>
      </c>
      <c r="L548" s="129" t="n">
        <v>161486</v>
      </c>
      <c r="M548" s="127"/>
      <c r="N548" s="129" t="n">
        <v>178307</v>
      </c>
      <c r="O548" s="129" t="n">
        <v>340802</v>
      </c>
    </row>
    <row r="549" customFormat="false" ht="11.25" hidden="false" customHeight="false" outlineLevel="0" collapsed="false">
      <c r="A549" s="125"/>
      <c r="B549" s="126" t="s">
        <v>195</v>
      </c>
      <c r="C549" s="123" t="s">
        <v>194</v>
      </c>
      <c r="D549" s="128" t="n">
        <v>2</v>
      </c>
      <c r="E549" s="128" t="n">
        <v>1</v>
      </c>
      <c r="F549" s="128" t="n">
        <v>483</v>
      </c>
      <c r="G549" s="127"/>
      <c r="H549" s="128" t="n">
        <v>536</v>
      </c>
      <c r="I549" s="129" t="n">
        <v>1022</v>
      </c>
      <c r="J549" s="128" t="n">
        <v>722</v>
      </c>
      <c r="K549" s="128" t="n">
        <v>361</v>
      </c>
      <c r="L549" s="129" t="n">
        <v>174415</v>
      </c>
      <c r="M549" s="127"/>
      <c r="N549" s="129" t="n">
        <v>193554</v>
      </c>
      <c r="O549" s="129" t="n">
        <v>369052</v>
      </c>
    </row>
    <row r="550" customFormat="false" ht="11.25" hidden="false" customHeight="false" outlineLevel="0" collapsed="false">
      <c r="A550" s="125"/>
      <c r="B550" s="126" t="s">
        <v>196</v>
      </c>
      <c r="C550" s="123" t="s">
        <v>193</v>
      </c>
      <c r="D550" s="128" t="n">
        <v>2</v>
      </c>
      <c r="E550" s="128" t="n">
        <v>1</v>
      </c>
      <c r="F550" s="128" t="n">
        <v>129</v>
      </c>
      <c r="G550" s="127"/>
      <c r="H550" s="128" t="n">
        <v>177</v>
      </c>
      <c r="I550" s="128" t="n">
        <v>309</v>
      </c>
      <c r="J550" s="128" t="n">
        <v>251</v>
      </c>
      <c r="K550" s="128" t="n">
        <v>126</v>
      </c>
      <c r="L550" s="129" t="n">
        <v>16203</v>
      </c>
      <c r="M550" s="127"/>
      <c r="N550" s="129" t="n">
        <v>22233</v>
      </c>
      <c r="O550" s="129" t="n">
        <v>38813</v>
      </c>
    </row>
    <row r="551" customFormat="false" ht="11.25" hidden="false" customHeight="false" outlineLevel="0" collapsed="false">
      <c r="A551" s="125"/>
      <c r="B551" s="126" t="s">
        <v>196</v>
      </c>
      <c r="C551" s="123" t="s">
        <v>194</v>
      </c>
      <c r="D551" s="127"/>
      <c r="E551" s="127"/>
      <c r="F551" s="128" t="n">
        <v>114</v>
      </c>
      <c r="G551" s="127"/>
      <c r="H551" s="128" t="n">
        <v>111</v>
      </c>
      <c r="I551" s="128" t="n">
        <v>225</v>
      </c>
      <c r="J551" s="127"/>
      <c r="K551" s="127"/>
      <c r="L551" s="129" t="n">
        <v>28510</v>
      </c>
      <c r="M551" s="127"/>
      <c r="N551" s="129" t="n">
        <v>27760</v>
      </c>
      <c r="O551" s="129" t="n">
        <v>56270</v>
      </c>
    </row>
    <row r="552" customFormat="false" ht="11.25" hidden="false" customHeight="false" outlineLevel="0" collapsed="false">
      <c r="A552" s="125"/>
      <c r="B552" s="126" t="s">
        <v>197</v>
      </c>
      <c r="C552" s="123" t="s">
        <v>193</v>
      </c>
      <c r="D552" s="128" t="n">
        <v>24</v>
      </c>
      <c r="E552" s="128" t="n">
        <v>37</v>
      </c>
      <c r="F552" s="129" t="n">
        <v>1647</v>
      </c>
      <c r="G552" s="128" t="n">
        <v>10</v>
      </c>
      <c r="H552" s="129" t="n">
        <v>2374</v>
      </c>
      <c r="I552" s="129" t="n">
        <v>4092</v>
      </c>
      <c r="J552" s="129" t="n">
        <v>3338</v>
      </c>
      <c r="K552" s="129" t="n">
        <v>5145</v>
      </c>
      <c r="L552" s="129" t="n">
        <v>229040</v>
      </c>
      <c r="M552" s="129" t="n">
        <v>1391</v>
      </c>
      <c r="N552" s="129" t="n">
        <v>330141</v>
      </c>
      <c r="O552" s="129" t="n">
        <v>569055</v>
      </c>
    </row>
    <row r="553" customFormat="false" ht="11.25" hidden="false" customHeight="false" outlineLevel="0" collapsed="false">
      <c r="A553" s="125"/>
      <c r="B553" s="126" t="s">
        <v>198</v>
      </c>
      <c r="C553" s="123" t="s">
        <v>194</v>
      </c>
      <c r="D553" s="128" t="n">
        <v>15</v>
      </c>
      <c r="E553" s="128" t="n">
        <v>22</v>
      </c>
      <c r="F553" s="129" t="n">
        <v>1507</v>
      </c>
      <c r="G553" s="128" t="n">
        <v>4</v>
      </c>
      <c r="H553" s="129" t="n">
        <v>1913</v>
      </c>
      <c r="I553" s="129" t="n">
        <v>3461</v>
      </c>
      <c r="J553" s="129" t="n">
        <v>3751</v>
      </c>
      <c r="K553" s="129" t="n">
        <v>5502</v>
      </c>
      <c r="L553" s="129" t="n">
        <v>376881</v>
      </c>
      <c r="M553" s="129" t="n">
        <v>1000</v>
      </c>
      <c r="N553" s="129" t="n">
        <v>478416</v>
      </c>
      <c r="O553" s="129" t="n">
        <v>865550</v>
      </c>
    </row>
    <row r="554" customFormat="false" ht="11.25" hidden="false" customHeight="false" outlineLevel="0" collapsed="false">
      <c r="A554" s="125"/>
      <c r="B554" s="126" t="s">
        <v>199</v>
      </c>
      <c r="C554" s="123" t="s">
        <v>193</v>
      </c>
      <c r="D554" s="128" t="n">
        <v>3</v>
      </c>
      <c r="E554" s="128" t="n">
        <v>2</v>
      </c>
      <c r="F554" s="128" t="n">
        <v>439</v>
      </c>
      <c r="G554" s="127"/>
      <c r="H554" s="128" t="n">
        <v>704</v>
      </c>
      <c r="I554" s="129" t="n">
        <v>1148</v>
      </c>
      <c r="J554" s="128" t="n">
        <v>612</v>
      </c>
      <c r="K554" s="128" t="n">
        <v>408</v>
      </c>
      <c r="L554" s="129" t="n">
        <v>89607</v>
      </c>
      <c r="M554" s="127"/>
      <c r="N554" s="129" t="n">
        <v>143698</v>
      </c>
      <c r="O554" s="129" t="n">
        <v>234325</v>
      </c>
    </row>
    <row r="555" customFormat="false" ht="11.25" hidden="false" customHeight="false" outlineLevel="0" collapsed="false">
      <c r="A555" s="125"/>
      <c r="B555" s="126" t="s">
        <v>200</v>
      </c>
      <c r="C555" s="123" t="s">
        <v>194</v>
      </c>
      <c r="D555" s="128" t="n">
        <v>3</v>
      </c>
      <c r="E555" s="128" t="n">
        <v>5</v>
      </c>
      <c r="F555" s="128" t="n">
        <v>886</v>
      </c>
      <c r="G555" s="127"/>
      <c r="H555" s="129" t="n">
        <v>1636</v>
      </c>
      <c r="I555" s="129" t="n">
        <v>2530</v>
      </c>
      <c r="J555" s="128" t="n">
        <v>781</v>
      </c>
      <c r="K555" s="129" t="n">
        <v>1301</v>
      </c>
      <c r="L555" s="129" t="n">
        <v>230519</v>
      </c>
      <c r="M555" s="127"/>
      <c r="N555" s="129" t="n">
        <v>425654</v>
      </c>
      <c r="O555" s="129" t="n">
        <v>658255</v>
      </c>
    </row>
    <row r="556" customFormat="false" ht="11.25" hidden="false" customHeight="false" outlineLevel="0" collapsed="false">
      <c r="A556" s="125"/>
      <c r="B556" s="126" t="s">
        <v>190</v>
      </c>
      <c r="C556" s="126"/>
      <c r="D556" s="128" t="n">
        <v>53</v>
      </c>
      <c r="E556" s="128" t="n">
        <v>71</v>
      </c>
      <c r="F556" s="129" t="n">
        <v>5825</v>
      </c>
      <c r="G556" s="128" t="n">
        <v>18</v>
      </c>
      <c r="H556" s="129" t="n">
        <v>8239</v>
      </c>
      <c r="I556" s="130" t="n">
        <v>14206</v>
      </c>
      <c r="J556" s="129" t="n">
        <v>11371</v>
      </c>
      <c r="K556" s="129" t="n">
        <v>14422</v>
      </c>
      <c r="L556" s="129" t="n">
        <v>1393543</v>
      </c>
      <c r="M556" s="129" t="n">
        <v>4901</v>
      </c>
      <c r="N556" s="129" t="n">
        <v>1960277</v>
      </c>
      <c r="O556" s="131" t="n">
        <v>3384514</v>
      </c>
    </row>
    <row r="557" customFormat="false" ht="11.25" hidden="false" customHeight="true" outlineLevel="0" collapsed="false">
      <c r="A557" s="125" t="s">
        <v>250</v>
      </c>
      <c r="B557" s="126" t="s">
        <v>192</v>
      </c>
      <c r="C557" s="123" t="s">
        <v>193</v>
      </c>
      <c r="D557" s="128" t="n">
        <v>942</v>
      </c>
      <c r="E557" s="128" t="n">
        <v>9</v>
      </c>
      <c r="F557" s="128" t="n">
        <v>126</v>
      </c>
      <c r="G557" s="128" t="n">
        <v>14</v>
      </c>
      <c r="H557" s="128" t="n">
        <v>35</v>
      </c>
      <c r="I557" s="129" t="n">
        <v>1126</v>
      </c>
      <c r="J557" s="129" t="n">
        <v>556778</v>
      </c>
      <c r="K557" s="129" t="n">
        <v>5320</v>
      </c>
      <c r="L557" s="129" t="n">
        <v>74473</v>
      </c>
      <c r="M557" s="129" t="n">
        <v>8275</v>
      </c>
      <c r="N557" s="129" t="n">
        <v>20687</v>
      </c>
      <c r="O557" s="129" t="n">
        <v>665533</v>
      </c>
    </row>
    <row r="558" customFormat="false" ht="11.25" hidden="false" customHeight="false" outlineLevel="0" collapsed="false">
      <c r="A558" s="125"/>
      <c r="B558" s="126" t="s">
        <v>192</v>
      </c>
      <c r="C558" s="123" t="s">
        <v>194</v>
      </c>
      <c r="D558" s="128" t="n">
        <v>920</v>
      </c>
      <c r="E558" s="128" t="n">
        <v>8</v>
      </c>
      <c r="F558" s="128" t="n">
        <v>87</v>
      </c>
      <c r="G558" s="128" t="n">
        <v>11</v>
      </c>
      <c r="H558" s="128" t="n">
        <v>39</v>
      </c>
      <c r="I558" s="129" t="n">
        <v>1065</v>
      </c>
      <c r="J558" s="129" t="n">
        <v>522616</v>
      </c>
      <c r="K558" s="129" t="n">
        <v>4544</v>
      </c>
      <c r="L558" s="129" t="n">
        <v>49421</v>
      </c>
      <c r="M558" s="129" t="n">
        <v>6249</v>
      </c>
      <c r="N558" s="129" t="n">
        <v>22154</v>
      </c>
      <c r="O558" s="129" t="n">
        <v>604984</v>
      </c>
    </row>
    <row r="559" customFormat="false" ht="11.25" hidden="false" customHeight="false" outlineLevel="0" collapsed="false">
      <c r="A559" s="125"/>
      <c r="B559" s="126" t="s">
        <v>195</v>
      </c>
      <c r="C559" s="123" t="s">
        <v>193</v>
      </c>
      <c r="D559" s="129" t="n">
        <v>2873</v>
      </c>
      <c r="E559" s="128" t="n">
        <v>22</v>
      </c>
      <c r="F559" s="128" t="n">
        <v>532</v>
      </c>
      <c r="G559" s="128" t="n">
        <v>29</v>
      </c>
      <c r="H559" s="128" t="n">
        <v>190</v>
      </c>
      <c r="I559" s="129" t="n">
        <v>3646</v>
      </c>
      <c r="J559" s="129" t="n">
        <v>901641</v>
      </c>
      <c r="K559" s="129" t="n">
        <v>6904</v>
      </c>
      <c r="L559" s="129" t="n">
        <v>166959</v>
      </c>
      <c r="M559" s="129" t="n">
        <v>9101</v>
      </c>
      <c r="N559" s="129" t="n">
        <v>59628</v>
      </c>
      <c r="O559" s="129" t="n">
        <v>1144233</v>
      </c>
    </row>
    <row r="560" customFormat="false" ht="11.25" hidden="false" customHeight="false" outlineLevel="0" collapsed="false">
      <c r="A560" s="125"/>
      <c r="B560" s="126" t="s">
        <v>195</v>
      </c>
      <c r="C560" s="123" t="s">
        <v>194</v>
      </c>
      <c r="D560" s="129" t="n">
        <v>2857</v>
      </c>
      <c r="E560" s="128" t="n">
        <v>16</v>
      </c>
      <c r="F560" s="128" t="n">
        <v>483</v>
      </c>
      <c r="G560" s="128" t="n">
        <v>14</v>
      </c>
      <c r="H560" s="128" t="n">
        <v>183</v>
      </c>
      <c r="I560" s="129" t="n">
        <v>3553</v>
      </c>
      <c r="J560" s="129" t="n">
        <v>962395</v>
      </c>
      <c r="K560" s="129" t="n">
        <v>5390</v>
      </c>
      <c r="L560" s="129" t="n">
        <v>162701</v>
      </c>
      <c r="M560" s="129" t="n">
        <v>4716</v>
      </c>
      <c r="N560" s="129" t="n">
        <v>61644</v>
      </c>
      <c r="O560" s="129" t="n">
        <v>1196846</v>
      </c>
    </row>
    <row r="561" customFormat="false" ht="11.25" hidden="false" customHeight="false" outlineLevel="0" collapsed="false">
      <c r="A561" s="125"/>
      <c r="B561" s="126" t="s">
        <v>196</v>
      </c>
      <c r="C561" s="123" t="s">
        <v>193</v>
      </c>
      <c r="D561" s="128" t="n">
        <v>554</v>
      </c>
      <c r="E561" s="128" t="n">
        <v>4</v>
      </c>
      <c r="F561" s="128" t="n">
        <v>98</v>
      </c>
      <c r="G561" s="128" t="n">
        <v>4</v>
      </c>
      <c r="H561" s="128" t="n">
        <v>22</v>
      </c>
      <c r="I561" s="128" t="n">
        <v>682</v>
      </c>
      <c r="J561" s="129" t="n">
        <v>64913</v>
      </c>
      <c r="K561" s="128" t="n">
        <v>469</v>
      </c>
      <c r="L561" s="129" t="n">
        <v>11483</v>
      </c>
      <c r="M561" s="128" t="n">
        <v>469</v>
      </c>
      <c r="N561" s="129" t="n">
        <v>2578</v>
      </c>
      <c r="O561" s="129" t="n">
        <v>79912</v>
      </c>
    </row>
    <row r="562" customFormat="false" ht="11.25" hidden="false" customHeight="false" outlineLevel="0" collapsed="false">
      <c r="A562" s="125"/>
      <c r="B562" s="126" t="s">
        <v>196</v>
      </c>
      <c r="C562" s="123" t="s">
        <v>194</v>
      </c>
      <c r="D562" s="128" t="n">
        <v>413</v>
      </c>
      <c r="E562" s="128" t="n">
        <v>4</v>
      </c>
      <c r="F562" s="128" t="n">
        <v>68</v>
      </c>
      <c r="G562" s="128" t="n">
        <v>6</v>
      </c>
      <c r="H562" s="128" t="n">
        <v>26</v>
      </c>
      <c r="I562" s="128" t="n">
        <v>517</v>
      </c>
      <c r="J562" s="129" t="n">
        <v>96349</v>
      </c>
      <c r="K562" s="128" t="n">
        <v>933</v>
      </c>
      <c r="L562" s="129" t="n">
        <v>15864</v>
      </c>
      <c r="M562" s="129" t="n">
        <v>1400</v>
      </c>
      <c r="N562" s="129" t="n">
        <v>6066</v>
      </c>
      <c r="O562" s="129" t="n">
        <v>120612</v>
      </c>
    </row>
    <row r="563" customFormat="false" ht="11.25" hidden="false" customHeight="false" outlineLevel="0" collapsed="false">
      <c r="A563" s="125"/>
      <c r="B563" s="126" t="s">
        <v>197</v>
      </c>
      <c r="C563" s="123" t="s">
        <v>193</v>
      </c>
      <c r="D563" s="129" t="n">
        <v>7423</v>
      </c>
      <c r="E563" s="128" t="n">
        <v>175</v>
      </c>
      <c r="F563" s="129" t="n">
        <v>1895</v>
      </c>
      <c r="G563" s="128" t="n">
        <v>92</v>
      </c>
      <c r="H563" s="128" t="n">
        <v>404</v>
      </c>
      <c r="I563" s="129" t="n">
        <v>9989</v>
      </c>
      <c r="J563" s="129" t="n">
        <v>962949</v>
      </c>
      <c r="K563" s="129" t="n">
        <v>22702</v>
      </c>
      <c r="L563" s="129" t="n">
        <v>245829</v>
      </c>
      <c r="M563" s="129" t="n">
        <v>11935</v>
      </c>
      <c r="N563" s="129" t="n">
        <v>52409</v>
      </c>
      <c r="O563" s="129" t="n">
        <v>1295824</v>
      </c>
    </row>
    <row r="564" customFormat="false" ht="11.25" hidden="false" customHeight="false" outlineLevel="0" collapsed="false">
      <c r="A564" s="125"/>
      <c r="B564" s="126" t="s">
        <v>198</v>
      </c>
      <c r="C564" s="123" t="s">
        <v>194</v>
      </c>
      <c r="D564" s="129" t="n">
        <v>7714</v>
      </c>
      <c r="E564" s="128" t="n">
        <v>98</v>
      </c>
      <c r="F564" s="129" t="n">
        <v>1942</v>
      </c>
      <c r="G564" s="128" t="n">
        <v>74</v>
      </c>
      <c r="H564" s="128" t="n">
        <v>483</v>
      </c>
      <c r="I564" s="129" t="n">
        <v>10311</v>
      </c>
      <c r="J564" s="129" t="n">
        <v>1799599</v>
      </c>
      <c r="K564" s="129" t="n">
        <v>22862</v>
      </c>
      <c r="L564" s="129" t="n">
        <v>453049</v>
      </c>
      <c r="M564" s="129" t="n">
        <v>17263</v>
      </c>
      <c r="N564" s="129" t="n">
        <v>112679</v>
      </c>
      <c r="O564" s="129" t="n">
        <v>2405452</v>
      </c>
    </row>
    <row r="565" customFormat="false" ht="11.25" hidden="false" customHeight="false" outlineLevel="0" collapsed="false">
      <c r="A565" s="125"/>
      <c r="B565" s="126" t="s">
        <v>199</v>
      </c>
      <c r="C565" s="123" t="s">
        <v>193</v>
      </c>
      <c r="D565" s="129" t="n">
        <v>2009</v>
      </c>
      <c r="E565" s="128" t="n">
        <v>14</v>
      </c>
      <c r="F565" s="128" t="n">
        <v>632</v>
      </c>
      <c r="G565" s="128" t="n">
        <v>7</v>
      </c>
      <c r="H565" s="128" t="n">
        <v>146</v>
      </c>
      <c r="I565" s="129" t="n">
        <v>2808</v>
      </c>
      <c r="J565" s="129" t="n">
        <v>382529</v>
      </c>
      <c r="K565" s="129" t="n">
        <v>2666</v>
      </c>
      <c r="L565" s="129" t="n">
        <v>120338</v>
      </c>
      <c r="M565" s="129" t="n">
        <v>1333</v>
      </c>
      <c r="N565" s="129" t="n">
        <v>27799</v>
      </c>
      <c r="O565" s="129" t="n">
        <v>534665</v>
      </c>
    </row>
    <row r="566" customFormat="false" ht="11.25" hidden="false" customHeight="false" outlineLevel="0" collapsed="false">
      <c r="A566" s="125"/>
      <c r="B566" s="126" t="s">
        <v>200</v>
      </c>
      <c r="C566" s="123" t="s">
        <v>194</v>
      </c>
      <c r="D566" s="129" t="n">
        <v>4519</v>
      </c>
      <c r="E566" s="128" t="n">
        <v>24</v>
      </c>
      <c r="F566" s="129" t="n">
        <v>1418</v>
      </c>
      <c r="G566" s="128" t="n">
        <v>15</v>
      </c>
      <c r="H566" s="128" t="n">
        <v>329</v>
      </c>
      <c r="I566" s="129" t="n">
        <v>6305</v>
      </c>
      <c r="J566" s="129" t="n">
        <v>1096784</v>
      </c>
      <c r="K566" s="129" t="n">
        <v>5825</v>
      </c>
      <c r="L566" s="129" t="n">
        <v>344156</v>
      </c>
      <c r="M566" s="129" t="n">
        <v>3641</v>
      </c>
      <c r="N566" s="129" t="n">
        <v>79850</v>
      </c>
      <c r="O566" s="129" t="n">
        <v>1530256</v>
      </c>
    </row>
    <row r="567" customFormat="false" ht="11.25" hidden="false" customHeight="false" outlineLevel="0" collapsed="false">
      <c r="A567" s="125"/>
      <c r="B567" s="126" t="s">
        <v>190</v>
      </c>
      <c r="C567" s="126"/>
      <c r="D567" s="129" t="n">
        <v>30224</v>
      </c>
      <c r="E567" s="128" t="n">
        <v>374</v>
      </c>
      <c r="F567" s="129" t="n">
        <v>7281</v>
      </c>
      <c r="G567" s="128" t="n">
        <v>266</v>
      </c>
      <c r="H567" s="129" t="n">
        <v>1857</v>
      </c>
      <c r="I567" s="130" t="n">
        <v>40002</v>
      </c>
      <c r="J567" s="129" t="n">
        <v>7346553</v>
      </c>
      <c r="K567" s="129" t="n">
        <v>77615</v>
      </c>
      <c r="L567" s="129" t="n">
        <v>1644273</v>
      </c>
      <c r="M567" s="129" t="n">
        <v>64382</v>
      </c>
      <c r="N567" s="129" t="n">
        <v>445494</v>
      </c>
      <c r="O567" s="131" t="n">
        <v>9578317</v>
      </c>
    </row>
    <row r="568" customFormat="false" ht="11.25" hidden="false" customHeight="true" outlineLevel="0" collapsed="false">
      <c r="A568" s="125" t="s">
        <v>251</v>
      </c>
      <c r="B568" s="126" t="s">
        <v>192</v>
      </c>
      <c r="C568" s="123" t="s">
        <v>193</v>
      </c>
      <c r="D568" s="128" t="n">
        <v>10</v>
      </c>
      <c r="E568" s="128" t="n">
        <v>392</v>
      </c>
      <c r="F568" s="128" t="n">
        <v>95</v>
      </c>
      <c r="G568" s="128" t="n">
        <v>5</v>
      </c>
      <c r="H568" s="128" t="n">
        <v>825</v>
      </c>
      <c r="I568" s="129" t="n">
        <v>1327</v>
      </c>
      <c r="J568" s="129" t="n">
        <v>5911</v>
      </c>
      <c r="K568" s="129" t="n">
        <v>231695</v>
      </c>
      <c r="L568" s="129" t="n">
        <v>56151</v>
      </c>
      <c r="M568" s="129" t="n">
        <v>2955</v>
      </c>
      <c r="N568" s="129" t="n">
        <v>487624</v>
      </c>
      <c r="O568" s="129" t="n">
        <v>784336</v>
      </c>
    </row>
    <row r="569" customFormat="false" ht="11.25" hidden="false" customHeight="false" outlineLevel="0" collapsed="false">
      <c r="A569" s="125"/>
      <c r="B569" s="126" t="s">
        <v>192</v>
      </c>
      <c r="C569" s="123" t="s">
        <v>194</v>
      </c>
      <c r="D569" s="128" t="n">
        <v>10</v>
      </c>
      <c r="E569" s="128" t="n">
        <v>346</v>
      </c>
      <c r="F569" s="128" t="n">
        <v>108</v>
      </c>
      <c r="G569" s="128" t="n">
        <v>3</v>
      </c>
      <c r="H569" s="128" t="n">
        <v>809</v>
      </c>
      <c r="I569" s="129" t="n">
        <v>1276</v>
      </c>
      <c r="J569" s="129" t="n">
        <v>5681</v>
      </c>
      <c r="K569" s="129" t="n">
        <v>196549</v>
      </c>
      <c r="L569" s="129" t="n">
        <v>61351</v>
      </c>
      <c r="M569" s="129" t="n">
        <v>1704</v>
      </c>
      <c r="N569" s="129" t="n">
        <v>459561</v>
      </c>
      <c r="O569" s="129" t="n">
        <v>724846</v>
      </c>
    </row>
    <row r="570" customFormat="false" ht="11.25" hidden="false" customHeight="false" outlineLevel="0" collapsed="false">
      <c r="A570" s="125"/>
      <c r="B570" s="126" t="s">
        <v>195</v>
      </c>
      <c r="C570" s="123" t="s">
        <v>193</v>
      </c>
      <c r="D570" s="128" t="n">
        <v>14</v>
      </c>
      <c r="E570" s="128" t="n">
        <v>895</v>
      </c>
      <c r="F570" s="128" t="n">
        <v>238</v>
      </c>
      <c r="G570" s="128" t="n">
        <v>4</v>
      </c>
      <c r="H570" s="129" t="n">
        <v>2085</v>
      </c>
      <c r="I570" s="129" t="n">
        <v>3236</v>
      </c>
      <c r="J570" s="129" t="n">
        <v>4394</v>
      </c>
      <c r="K570" s="129" t="n">
        <v>280880</v>
      </c>
      <c r="L570" s="129" t="n">
        <v>74692</v>
      </c>
      <c r="M570" s="129" t="n">
        <v>1255</v>
      </c>
      <c r="N570" s="129" t="n">
        <v>654341</v>
      </c>
      <c r="O570" s="129" t="n">
        <v>1015562</v>
      </c>
    </row>
    <row r="571" customFormat="false" ht="11.25" hidden="false" customHeight="false" outlineLevel="0" collapsed="false">
      <c r="A571" s="125"/>
      <c r="B571" s="126" t="s">
        <v>195</v>
      </c>
      <c r="C571" s="123" t="s">
        <v>194</v>
      </c>
      <c r="D571" s="128" t="n">
        <v>10</v>
      </c>
      <c r="E571" s="128" t="n">
        <v>852</v>
      </c>
      <c r="F571" s="128" t="n">
        <v>245</v>
      </c>
      <c r="G571" s="128" t="n">
        <v>1</v>
      </c>
      <c r="H571" s="129" t="n">
        <v>1954</v>
      </c>
      <c r="I571" s="129" t="n">
        <v>3062</v>
      </c>
      <c r="J571" s="129" t="n">
        <v>3369</v>
      </c>
      <c r="K571" s="129" t="n">
        <v>287000</v>
      </c>
      <c r="L571" s="129" t="n">
        <v>82529</v>
      </c>
      <c r="M571" s="128" t="n">
        <v>337</v>
      </c>
      <c r="N571" s="129" t="n">
        <v>658215</v>
      </c>
      <c r="O571" s="129" t="n">
        <v>1031450</v>
      </c>
    </row>
    <row r="572" customFormat="false" ht="11.25" hidden="false" customHeight="false" outlineLevel="0" collapsed="false">
      <c r="A572" s="125"/>
      <c r="B572" s="126" t="s">
        <v>196</v>
      </c>
      <c r="C572" s="123" t="s">
        <v>193</v>
      </c>
      <c r="D572" s="128" t="n">
        <v>5</v>
      </c>
      <c r="E572" s="128" t="n">
        <v>140</v>
      </c>
      <c r="F572" s="128" t="n">
        <v>43</v>
      </c>
      <c r="G572" s="128" t="n">
        <v>2</v>
      </c>
      <c r="H572" s="128" t="n">
        <v>425</v>
      </c>
      <c r="I572" s="128" t="n">
        <v>615</v>
      </c>
      <c r="J572" s="128" t="n">
        <v>586</v>
      </c>
      <c r="K572" s="129" t="n">
        <v>16404</v>
      </c>
      <c r="L572" s="129" t="n">
        <v>5038</v>
      </c>
      <c r="M572" s="128" t="n">
        <v>234</v>
      </c>
      <c r="N572" s="129" t="n">
        <v>49798</v>
      </c>
      <c r="O572" s="129" t="n">
        <v>72060</v>
      </c>
    </row>
    <row r="573" customFormat="false" ht="11.25" hidden="false" customHeight="false" outlineLevel="0" collapsed="false">
      <c r="A573" s="125"/>
      <c r="B573" s="126" t="s">
        <v>196</v>
      </c>
      <c r="C573" s="123" t="s">
        <v>194</v>
      </c>
      <c r="D573" s="128" t="n">
        <v>1</v>
      </c>
      <c r="E573" s="128" t="n">
        <v>113</v>
      </c>
      <c r="F573" s="128" t="n">
        <v>53</v>
      </c>
      <c r="G573" s="128" t="n">
        <v>1</v>
      </c>
      <c r="H573" s="128" t="n">
        <v>330</v>
      </c>
      <c r="I573" s="128" t="n">
        <v>498</v>
      </c>
      <c r="J573" s="128" t="n">
        <v>233</v>
      </c>
      <c r="K573" s="129" t="n">
        <v>26362</v>
      </c>
      <c r="L573" s="129" t="n">
        <v>12364</v>
      </c>
      <c r="M573" s="128" t="n">
        <v>233</v>
      </c>
      <c r="N573" s="129" t="n">
        <v>76986</v>
      </c>
      <c r="O573" s="129" t="n">
        <v>116178</v>
      </c>
    </row>
    <row r="574" customFormat="false" ht="11.25" hidden="false" customHeight="false" outlineLevel="0" collapsed="false">
      <c r="A574" s="125"/>
      <c r="B574" s="126" t="s">
        <v>197</v>
      </c>
      <c r="C574" s="123" t="s">
        <v>193</v>
      </c>
      <c r="D574" s="128" t="n">
        <v>152</v>
      </c>
      <c r="E574" s="129" t="n">
        <v>2796</v>
      </c>
      <c r="F574" s="129" t="n">
        <v>1100</v>
      </c>
      <c r="G574" s="128" t="n">
        <v>41</v>
      </c>
      <c r="H574" s="129" t="n">
        <v>6508</v>
      </c>
      <c r="I574" s="129" t="n">
        <v>10597</v>
      </c>
      <c r="J574" s="129" t="n">
        <v>19718</v>
      </c>
      <c r="K574" s="129" t="n">
        <v>362711</v>
      </c>
      <c r="L574" s="129" t="n">
        <v>142698</v>
      </c>
      <c r="M574" s="129" t="n">
        <v>5319</v>
      </c>
      <c r="N574" s="129" t="n">
        <v>844250</v>
      </c>
      <c r="O574" s="129" t="n">
        <v>1374696</v>
      </c>
    </row>
    <row r="575" customFormat="false" ht="11.25" hidden="false" customHeight="false" outlineLevel="0" collapsed="false">
      <c r="A575" s="125"/>
      <c r="B575" s="126" t="s">
        <v>198</v>
      </c>
      <c r="C575" s="123" t="s">
        <v>194</v>
      </c>
      <c r="D575" s="128" t="n">
        <v>99</v>
      </c>
      <c r="E575" s="129" t="n">
        <v>2590</v>
      </c>
      <c r="F575" s="129" t="n">
        <v>1120</v>
      </c>
      <c r="G575" s="128" t="n">
        <v>15</v>
      </c>
      <c r="H575" s="129" t="n">
        <v>6035</v>
      </c>
      <c r="I575" s="129" t="n">
        <v>9859</v>
      </c>
      <c r="J575" s="129" t="n">
        <v>23096</v>
      </c>
      <c r="K575" s="129" t="n">
        <v>604221</v>
      </c>
      <c r="L575" s="129" t="n">
        <v>261285</v>
      </c>
      <c r="M575" s="129" t="n">
        <v>3499</v>
      </c>
      <c r="N575" s="129" t="n">
        <v>1407905</v>
      </c>
      <c r="O575" s="129" t="n">
        <v>2300006</v>
      </c>
    </row>
    <row r="576" customFormat="false" ht="11.25" hidden="false" customHeight="false" outlineLevel="0" collapsed="false">
      <c r="A576" s="125"/>
      <c r="B576" s="126" t="s">
        <v>199</v>
      </c>
      <c r="C576" s="123" t="s">
        <v>193</v>
      </c>
      <c r="D576" s="128" t="n">
        <v>11</v>
      </c>
      <c r="E576" s="128" t="n">
        <v>671</v>
      </c>
      <c r="F576" s="128" t="n">
        <v>224</v>
      </c>
      <c r="G576" s="128" t="n">
        <v>3</v>
      </c>
      <c r="H576" s="129" t="n">
        <v>1879</v>
      </c>
      <c r="I576" s="129" t="n">
        <v>2788</v>
      </c>
      <c r="J576" s="129" t="n">
        <v>2094</v>
      </c>
      <c r="K576" s="129" t="n">
        <v>127763</v>
      </c>
      <c r="L576" s="129" t="n">
        <v>42651</v>
      </c>
      <c r="M576" s="128" t="n">
        <v>571</v>
      </c>
      <c r="N576" s="129" t="n">
        <v>357776</v>
      </c>
      <c r="O576" s="129" t="n">
        <v>530855</v>
      </c>
    </row>
    <row r="577" customFormat="false" ht="11.25" hidden="false" customHeight="false" outlineLevel="0" collapsed="false">
      <c r="A577" s="125"/>
      <c r="B577" s="126" t="s">
        <v>200</v>
      </c>
      <c r="C577" s="123" t="s">
        <v>194</v>
      </c>
      <c r="D577" s="128" t="n">
        <v>22</v>
      </c>
      <c r="E577" s="129" t="n">
        <v>1675</v>
      </c>
      <c r="F577" s="128" t="n">
        <v>587</v>
      </c>
      <c r="G577" s="128" t="n">
        <v>5</v>
      </c>
      <c r="H577" s="129" t="n">
        <v>4829</v>
      </c>
      <c r="I577" s="129" t="n">
        <v>7118</v>
      </c>
      <c r="J577" s="129" t="n">
        <v>5340</v>
      </c>
      <c r="K577" s="129" t="n">
        <v>406531</v>
      </c>
      <c r="L577" s="129" t="n">
        <v>142468</v>
      </c>
      <c r="M577" s="129" t="n">
        <v>1214</v>
      </c>
      <c r="N577" s="129" t="n">
        <v>1172022</v>
      </c>
      <c r="O577" s="129" t="n">
        <v>1727575</v>
      </c>
    </row>
    <row r="578" customFormat="false" ht="11.25" hidden="false" customHeight="false" outlineLevel="0" collapsed="false">
      <c r="A578" s="125"/>
      <c r="B578" s="126" t="s">
        <v>190</v>
      </c>
      <c r="C578" s="126"/>
      <c r="D578" s="128" t="n">
        <v>334</v>
      </c>
      <c r="E578" s="129" t="n">
        <v>10470</v>
      </c>
      <c r="F578" s="129" t="n">
        <v>3813</v>
      </c>
      <c r="G578" s="128" t="n">
        <v>80</v>
      </c>
      <c r="H578" s="129" t="n">
        <v>25679</v>
      </c>
      <c r="I578" s="130" t="n">
        <v>40376</v>
      </c>
      <c r="J578" s="129" t="n">
        <v>70422</v>
      </c>
      <c r="K578" s="129" t="n">
        <v>2540116</v>
      </c>
      <c r="L578" s="129" t="n">
        <v>881227</v>
      </c>
      <c r="M578" s="129" t="n">
        <v>17321</v>
      </c>
      <c r="N578" s="129" t="n">
        <v>6168478</v>
      </c>
      <c r="O578" s="131" t="n">
        <v>9677564</v>
      </c>
    </row>
    <row r="579" customFormat="false" ht="11.25" hidden="false" customHeight="true" outlineLevel="0" collapsed="false">
      <c r="A579" s="125" t="s">
        <v>252</v>
      </c>
      <c r="B579" s="126" t="s">
        <v>192</v>
      </c>
      <c r="C579" s="123" t="s">
        <v>193</v>
      </c>
      <c r="D579" s="128" t="n">
        <v>7</v>
      </c>
      <c r="E579" s="127"/>
      <c r="F579" s="128" t="n">
        <v>338</v>
      </c>
      <c r="G579" s="128" t="n">
        <v>5</v>
      </c>
      <c r="H579" s="128" t="n">
        <v>214</v>
      </c>
      <c r="I579" s="128" t="n">
        <v>564</v>
      </c>
      <c r="J579" s="129" t="n">
        <v>4137</v>
      </c>
      <c r="K579" s="127"/>
      <c r="L579" s="129" t="n">
        <v>199778</v>
      </c>
      <c r="M579" s="129" t="n">
        <v>2955</v>
      </c>
      <c r="N579" s="129" t="n">
        <v>126487</v>
      </c>
      <c r="O579" s="129" t="n">
        <v>333357</v>
      </c>
    </row>
    <row r="580" customFormat="false" ht="11.25" hidden="false" customHeight="false" outlineLevel="0" collapsed="false">
      <c r="A580" s="125"/>
      <c r="B580" s="126" t="s">
        <v>192</v>
      </c>
      <c r="C580" s="123" t="s">
        <v>194</v>
      </c>
      <c r="D580" s="128" t="n">
        <v>4</v>
      </c>
      <c r="E580" s="128" t="n">
        <v>3</v>
      </c>
      <c r="F580" s="128" t="n">
        <v>322</v>
      </c>
      <c r="G580" s="128" t="n">
        <v>4</v>
      </c>
      <c r="H580" s="128" t="n">
        <v>203</v>
      </c>
      <c r="I580" s="128" t="n">
        <v>536</v>
      </c>
      <c r="J580" s="129" t="n">
        <v>2272</v>
      </c>
      <c r="K580" s="129" t="n">
        <v>1704</v>
      </c>
      <c r="L580" s="129" t="n">
        <v>182916</v>
      </c>
      <c r="M580" s="129" t="n">
        <v>2272</v>
      </c>
      <c r="N580" s="129" t="n">
        <v>115316</v>
      </c>
      <c r="O580" s="129" t="n">
        <v>304480</v>
      </c>
    </row>
    <row r="581" customFormat="false" ht="11.25" hidden="false" customHeight="false" outlineLevel="0" collapsed="false">
      <c r="A581" s="125"/>
      <c r="B581" s="126" t="s">
        <v>195</v>
      </c>
      <c r="C581" s="123" t="s">
        <v>193</v>
      </c>
      <c r="D581" s="128" t="n">
        <v>15</v>
      </c>
      <c r="E581" s="128" t="n">
        <v>6</v>
      </c>
      <c r="F581" s="129" t="n">
        <v>1147</v>
      </c>
      <c r="G581" s="128" t="n">
        <v>6</v>
      </c>
      <c r="H581" s="128" t="n">
        <v>768</v>
      </c>
      <c r="I581" s="129" t="n">
        <v>1942</v>
      </c>
      <c r="J581" s="129" t="n">
        <v>4707</v>
      </c>
      <c r="K581" s="129" t="n">
        <v>1883</v>
      </c>
      <c r="L581" s="129" t="n">
        <v>359966</v>
      </c>
      <c r="M581" s="129" t="n">
        <v>1883</v>
      </c>
      <c r="N581" s="129" t="n">
        <v>241023</v>
      </c>
      <c r="O581" s="129" t="n">
        <v>609462</v>
      </c>
    </row>
    <row r="582" customFormat="false" ht="11.25" hidden="false" customHeight="false" outlineLevel="0" collapsed="false">
      <c r="A582" s="125"/>
      <c r="B582" s="126" t="s">
        <v>195</v>
      </c>
      <c r="C582" s="123" t="s">
        <v>194</v>
      </c>
      <c r="D582" s="128" t="n">
        <v>5</v>
      </c>
      <c r="E582" s="128" t="n">
        <v>8</v>
      </c>
      <c r="F582" s="129" t="n">
        <v>1033</v>
      </c>
      <c r="G582" s="128" t="n">
        <v>8</v>
      </c>
      <c r="H582" s="128" t="n">
        <v>705</v>
      </c>
      <c r="I582" s="129" t="n">
        <v>1759</v>
      </c>
      <c r="J582" s="129" t="n">
        <v>1684</v>
      </c>
      <c r="K582" s="129" t="n">
        <v>2695</v>
      </c>
      <c r="L582" s="129" t="n">
        <v>347971</v>
      </c>
      <c r="M582" s="129" t="n">
        <v>2695</v>
      </c>
      <c r="N582" s="129" t="n">
        <v>237483</v>
      </c>
      <c r="O582" s="129" t="n">
        <v>592528</v>
      </c>
    </row>
    <row r="583" customFormat="false" ht="11.25" hidden="false" customHeight="false" outlineLevel="0" collapsed="false">
      <c r="A583" s="125"/>
      <c r="B583" s="126" t="s">
        <v>196</v>
      </c>
      <c r="C583" s="123" t="s">
        <v>193</v>
      </c>
      <c r="D583" s="128" t="n">
        <v>1</v>
      </c>
      <c r="E583" s="127"/>
      <c r="F583" s="128" t="n">
        <v>216</v>
      </c>
      <c r="G583" s="127"/>
      <c r="H583" s="128" t="n">
        <v>136</v>
      </c>
      <c r="I583" s="128" t="n">
        <v>353</v>
      </c>
      <c r="J583" s="128" t="n">
        <v>117</v>
      </c>
      <c r="K583" s="127"/>
      <c r="L583" s="129" t="n">
        <v>25309</v>
      </c>
      <c r="M583" s="127"/>
      <c r="N583" s="129" t="n">
        <v>15935</v>
      </c>
      <c r="O583" s="129" t="n">
        <v>41361</v>
      </c>
    </row>
    <row r="584" customFormat="false" ht="11.25" hidden="false" customHeight="false" outlineLevel="0" collapsed="false">
      <c r="A584" s="125"/>
      <c r="B584" s="126" t="s">
        <v>196</v>
      </c>
      <c r="C584" s="123" t="s">
        <v>194</v>
      </c>
      <c r="D584" s="128" t="n">
        <v>2</v>
      </c>
      <c r="E584" s="128" t="n">
        <v>1</v>
      </c>
      <c r="F584" s="128" t="n">
        <v>127</v>
      </c>
      <c r="G584" s="128" t="n">
        <v>1</v>
      </c>
      <c r="H584" s="128" t="n">
        <v>105</v>
      </c>
      <c r="I584" s="128" t="n">
        <v>236</v>
      </c>
      <c r="J584" s="128" t="n">
        <v>467</v>
      </c>
      <c r="K584" s="128" t="n">
        <v>233</v>
      </c>
      <c r="L584" s="129" t="n">
        <v>29628</v>
      </c>
      <c r="M584" s="128" t="n">
        <v>233</v>
      </c>
      <c r="N584" s="129" t="n">
        <v>24495</v>
      </c>
      <c r="O584" s="129" t="n">
        <v>55056</v>
      </c>
    </row>
    <row r="585" customFormat="false" ht="11.25" hidden="false" customHeight="false" outlineLevel="0" collapsed="false">
      <c r="A585" s="125"/>
      <c r="B585" s="126" t="s">
        <v>197</v>
      </c>
      <c r="C585" s="123" t="s">
        <v>193</v>
      </c>
      <c r="D585" s="128" t="n">
        <v>110</v>
      </c>
      <c r="E585" s="128" t="n">
        <v>91</v>
      </c>
      <c r="F585" s="129" t="n">
        <v>3824</v>
      </c>
      <c r="G585" s="128" t="n">
        <v>30</v>
      </c>
      <c r="H585" s="129" t="n">
        <v>1832</v>
      </c>
      <c r="I585" s="129" t="n">
        <v>5887</v>
      </c>
      <c r="J585" s="129" t="n">
        <v>14270</v>
      </c>
      <c r="K585" s="129" t="n">
        <v>11805</v>
      </c>
      <c r="L585" s="129" t="n">
        <v>496068</v>
      </c>
      <c r="M585" s="129" t="n">
        <v>3892</v>
      </c>
      <c r="N585" s="129" t="n">
        <v>237656</v>
      </c>
      <c r="O585" s="129" t="n">
        <v>763691</v>
      </c>
    </row>
    <row r="586" customFormat="false" ht="11.25" hidden="false" customHeight="false" outlineLevel="0" collapsed="false">
      <c r="A586" s="125"/>
      <c r="B586" s="126" t="s">
        <v>198</v>
      </c>
      <c r="C586" s="123" t="s">
        <v>194</v>
      </c>
      <c r="D586" s="128" t="n">
        <v>61</v>
      </c>
      <c r="E586" s="128" t="n">
        <v>36</v>
      </c>
      <c r="F586" s="129" t="n">
        <v>3306</v>
      </c>
      <c r="G586" s="128" t="n">
        <v>17</v>
      </c>
      <c r="H586" s="129" t="n">
        <v>1563</v>
      </c>
      <c r="I586" s="129" t="n">
        <v>4983</v>
      </c>
      <c r="J586" s="129" t="n">
        <v>14231</v>
      </c>
      <c r="K586" s="129" t="n">
        <v>8398</v>
      </c>
      <c r="L586" s="129" t="n">
        <v>771257</v>
      </c>
      <c r="M586" s="129" t="n">
        <v>3966</v>
      </c>
      <c r="N586" s="129" t="n">
        <v>364632</v>
      </c>
      <c r="O586" s="129" t="n">
        <v>1162484</v>
      </c>
    </row>
    <row r="587" customFormat="false" ht="11.25" hidden="false" customHeight="false" outlineLevel="0" collapsed="false">
      <c r="A587" s="125"/>
      <c r="B587" s="126" t="s">
        <v>199</v>
      </c>
      <c r="C587" s="123" t="s">
        <v>193</v>
      </c>
      <c r="D587" s="128" t="n">
        <v>5</v>
      </c>
      <c r="E587" s="128" t="n">
        <v>3</v>
      </c>
      <c r="F587" s="128" t="n">
        <v>937</v>
      </c>
      <c r="G587" s="128" t="n">
        <v>2</v>
      </c>
      <c r="H587" s="128" t="n">
        <v>595</v>
      </c>
      <c r="I587" s="129" t="n">
        <v>1542</v>
      </c>
      <c r="J587" s="128" t="n">
        <v>952</v>
      </c>
      <c r="K587" s="128" t="n">
        <v>571</v>
      </c>
      <c r="L587" s="129" t="n">
        <v>178412</v>
      </c>
      <c r="M587" s="128" t="n">
        <v>381</v>
      </c>
      <c r="N587" s="129" t="n">
        <v>113292</v>
      </c>
      <c r="O587" s="129" t="n">
        <v>293608</v>
      </c>
    </row>
    <row r="588" customFormat="false" ht="11.25" hidden="false" customHeight="false" outlineLevel="0" collapsed="false">
      <c r="A588" s="125"/>
      <c r="B588" s="126" t="s">
        <v>200</v>
      </c>
      <c r="C588" s="123" t="s">
        <v>194</v>
      </c>
      <c r="D588" s="128" t="n">
        <v>14</v>
      </c>
      <c r="E588" s="128" t="n">
        <v>7</v>
      </c>
      <c r="F588" s="129" t="n">
        <v>2215</v>
      </c>
      <c r="G588" s="128" t="n">
        <v>4</v>
      </c>
      <c r="H588" s="129" t="n">
        <v>1214</v>
      </c>
      <c r="I588" s="129" t="n">
        <v>3454</v>
      </c>
      <c r="J588" s="129" t="n">
        <v>3398</v>
      </c>
      <c r="K588" s="129" t="n">
        <v>1699</v>
      </c>
      <c r="L588" s="129" t="n">
        <v>537592</v>
      </c>
      <c r="M588" s="128" t="n">
        <v>971</v>
      </c>
      <c r="N588" s="129" t="n">
        <v>294644</v>
      </c>
      <c r="O588" s="129" t="n">
        <v>838304</v>
      </c>
    </row>
    <row r="589" customFormat="false" ht="11.25" hidden="false" customHeight="false" outlineLevel="0" collapsed="false">
      <c r="A589" s="125"/>
      <c r="B589" s="126" t="s">
        <v>190</v>
      </c>
      <c r="C589" s="126"/>
      <c r="D589" s="128" t="n">
        <v>224</v>
      </c>
      <c r="E589" s="128" t="n">
        <v>155</v>
      </c>
      <c r="F589" s="129" t="n">
        <v>13465</v>
      </c>
      <c r="G589" s="128" t="n">
        <v>77</v>
      </c>
      <c r="H589" s="129" t="n">
        <v>7335</v>
      </c>
      <c r="I589" s="130" t="n">
        <v>21256</v>
      </c>
      <c r="J589" s="129" t="n">
        <v>46235</v>
      </c>
      <c r="K589" s="129" t="n">
        <v>28988</v>
      </c>
      <c r="L589" s="129" t="n">
        <v>3128897</v>
      </c>
      <c r="M589" s="129" t="n">
        <v>19248</v>
      </c>
      <c r="N589" s="129" t="n">
        <v>1770963</v>
      </c>
      <c r="O589" s="131" t="n">
        <v>4994331</v>
      </c>
    </row>
    <row r="590" customFormat="false" ht="11.25" hidden="false" customHeight="true" outlineLevel="0" collapsed="false">
      <c r="A590" s="125" t="s">
        <v>253</v>
      </c>
      <c r="B590" s="126" t="s">
        <v>192</v>
      </c>
      <c r="C590" s="123" t="s">
        <v>193</v>
      </c>
      <c r="D590" s="128" t="n">
        <v>20</v>
      </c>
      <c r="E590" s="128" t="n">
        <v>14</v>
      </c>
      <c r="F590" s="128" t="n">
        <v>11</v>
      </c>
      <c r="G590" s="128" t="n">
        <v>10</v>
      </c>
      <c r="H590" s="128" t="n">
        <v>966</v>
      </c>
      <c r="I590" s="129" t="n">
        <v>1021</v>
      </c>
      <c r="J590" s="129" t="n">
        <v>11821</v>
      </c>
      <c r="K590" s="129" t="n">
        <v>8275</v>
      </c>
      <c r="L590" s="129" t="n">
        <v>6502</v>
      </c>
      <c r="M590" s="129" t="n">
        <v>5911</v>
      </c>
      <c r="N590" s="129" t="n">
        <v>570963</v>
      </c>
      <c r="O590" s="129" t="n">
        <v>603472</v>
      </c>
    </row>
    <row r="591" customFormat="false" ht="11.25" hidden="false" customHeight="false" outlineLevel="0" collapsed="false">
      <c r="A591" s="125"/>
      <c r="B591" s="126" t="s">
        <v>192</v>
      </c>
      <c r="C591" s="123" t="s">
        <v>194</v>
      </c>
      <c r="D591" s="128" t="n">
        <v>19</v>
      </c>
      <c r="E591" s="128" t="n">
        <v>8</v>
      </c>
      <c r="F591" s="128" t="n">
        <v>15</v>
      </c>
      <c r="G591" s="128" t="n">
        <v>1</v>
      </c>
      <c r="H591" s="128" t="n">
        <v>891</v>
      </c>
      <c r="I591" s="128" t="n">
        <v>934</v>
      </c>
      <c r="J591" s="129" t="n">
        <v>10793</v>
      </c>
      <c r="K591" s="129" t="n">
        <v>4544</v>
      </c>
      <c r="L591" s="129" t="n">
        <v>8521</v>
      </c>
      <c r="M591" s="128" t="n">
        <v>568</v>
      </c>
      <c r="N591" s="129" t="n">
        <v>506142</v>
      </c>
      <c r="O591" s="129" t="n">
        <v>530568</v>
      </c>
    </row>
    <row r="592" customFormat="false" ht="11.25" hidden="false" customHeight="false" outlineLevel="0" collapsed="false">
      <c r="A592" s="125"/>
      <c r="B592" s="126" t="s">
        <v>195</v>
      </c>
      <c r="C592" s="123" t="s">
        <v>193</v>
      </c>
      <c r="D592" s="128" t="n">
        <v>18</v>
      </c>
      <c r="E592" s="128" t="n">
        <v>19</v>
      </c>
      <c r="F592" s="128" t="n">
        <v>28</v>
      </c>
      <c r="G592" s="128" t="n">
        <v>8</v>
      </c>
      <c r="H592" s="129" t="n">
        <v>2234</v>
      </c>
      <c r="I592" s="129" t="n">
        <v>2307</v>
      </c>
      <c r="J592" s="129" t="n">
        <v>5649</v>
      </c>
      <c r="K592" s="129" t="n">
        <v>5963</v>
      </c>
      <c r="L592" s="129" t="n">
        <v>8787</v>
      </c>
      <c r="M592" s="129" t="n">
        <v>2511</v>
      </c>
      <c r="N592" s="129" t="n">
        <v>701102</v>
      </c>
      <c r="O592" s="129" t="n">
        <v>724012</v>
      </c>
    </row>
    <row r="593" customFormat="false" ht="11.25" hidden="false" customHeight="false" outlineLevel="0" collapsed="false">
      <c r="A593" s="125"/>
      <c r="B593" s="126" t="s">
        <v>195</v>
      </c>
      <c r="C593" s="123" t="s">
        <v>194</v>
      </c>
      <c r="D593" s="128" t="n">
        <v>28</v>
      </c>
      <c r="E593" s="128" t="n">
        <v>31</v>
      </c>
      <c r="F593" s="128" t="n">
        <v>23</v>
      </c>
      <c r="G593" s="128" t="n">
        <v>2</v>
      </c>
      <c r="H593" s="129" t="n">
        <v>2187</v>
      </c>
      <c r="I593" s="129" t="n">
        <v>2271</v>
      </c>
      <c r="J593" s="129" t="n">
        <v>9432</v>
      </c>
      <c r="K593" s="129" t="n">
        <v>10443</v>
      </c>
      <c r="L593" s="129" t="n">
        <v>7748</v>
      </c>
      <c r="M593" s="128" t="n">
        <v>674</v>
      </c>
      <c r="N593" s="129" t="n">
        <v>736702</v>
      </c>
      <c r="O593" s="129" t="n">
        <v>764999</v>
      </c>
    </row>
    <row r="594" customFormat="false" ht="11.25" hidden="false" customHeight="false" outlineLevel="0" collapsed="false">
      <c r="A594" s="125"/>
      <c r="B594" s="126" t="s">
        <v>196</v>
      </c>
      <c r="C594" s="123" t="s">
        <v>193</v>
      </c>
      <c r="D594" s="128" t="n">
        <v>2</v>
      </c>
      <c r="E594" s="128" t="n">
        <v>7</v>
      </c>
      <c r="F594" s="128" t="n">
        <v>3</v>
      </c>
      <c r="G594" s="127"/>
      <c r="H594" s="128" t="n">
        <v>325</v>
      </c>
      <c r="I594" s="128" t="n">
        <v>337</v>
      </c>
      <c r="J594" s="128" t="n">
        <v>234</v>
      </c>
      <c r="K594" s="128" t="n">
        <v>820</v>
      </c>
      <c r="L594" s="128" t="n">
        <v>352</v>
      </c>
      <c r="M594" s="127"/>
      <c r="N594" s="129" t="n">
        <v>38081</v>
      </c>
      <c r="O594" s="129" t="n">
        <v>39487</v>
      </c>
    </row>
    <row r="595" customFormat="false" ht="11.25" hidden="false" customHeight="false" outlineLevel="0" collapsed="false">
      <c r="A595" s="125"/>
      <c r="B595" s="126" t="s">
        <v>196</v>
      </c>
      <c r="C595" s="123" t="s">
        <v>194</v>
      </c>
      <c r="D595" s="128" t="n">
        <v>3</v>
      </c>
      <c r="E595" s="128" t="n">
        <v>1</v>
      </c>
      <c r="F595" s="128" t="n">
        <v>1</v>
      </c>
      <c r="G595" s="128" t="n">
        <v>2</v>
      </c>
      <c r="H595" s="128" t="n">
        <v>301</v>
      </c>
      <c r="I595" s="128" t="n">
        <v>308</v>
      </c>
      <c r="J595" s="128" t="n">
        <v>700</v>
      </c>
      <c r="K595" s="128" t="n">
        <v>233</v>
      </c>
      <c r="L595" s="128" t="n">
        <v>233</v>
      </c>
      <c r="M595" s="128" t="n">
        <v>467</v>
      </c>
      <c r="N595" s="129" t="n">
        <v>70220</v>
      </c>
      <c r="O595" s="129" t="n">
        <v>71853</v>
      </c>
    </row>
    <row r="596" customFormat="false" ht="11.25" hidden="false" customHeight="false" outlineLevel="0" collapsed="false">
      <c r="A596" s="125"/>
      <c r="B596" s="126" t="s">
        <v>197</v>
      </c>
      <c r="C596" s="123" t="s">
        <v>193</v>
      </c>
      <c r="D596" s="128" t="n">
        <v>130</v>
      </c>
      <c r="E596" s="128" t="n">
        <v>152</v>
      </c>
      <c r="F596" s="128" t="n">
        <v>114</v>
      </c>
      <c r="G596" s="128" t="n">
        <v>33</v>
      </c>
      <c r="H596" s="129" t="n">
        <v>5950</v>
      </c>
      <c r="I596" s="129" t="n">
        <v>6379</v>
      </c>
      <c r="J596" s="129" t="n">
        <v>16864</v>
      </c>
      <c r="K596" s="129" t="n">
        <v>19718</v>
      </c>
      <c r="L596" s="129" t="n">
        <v>14789</v>
      </c>
      <c r="M596" s="129" t="n">
        <v>4281</v>
      </c>
      <c r="N596" s="129" t="n">
        <v>771864</v>
      </c>
      <c r="O596" s="129" t="n">
        <v>827516</v>
      </c>
    </row>
    <row r="597" customFormat="false" ht="11.25" hidden="false" customHeight="false" outlineLevel="0" collapsed="false">
      <c r="A597" s="125"/>
      <c r="B597" s="126" t="s">
        <v>198</v>
      </c>
      <c r="C597" s="123" t="s">
        <v>194</v>
      </c>
      <c r="D597" s="128" t="n">
        <v>107</v>
      </c>
      <c r="E597" s="128" t="n">
        <v>95</v>
      </c>
      <c r="F597" s="128" t="n">
        <v>101</v>
      </c>
      <c r="G597" s="128" t="n">
        <v>21</v>
      </c>
      <c r="H597" s="129" t="n">
        <v>6778</v>
      </c>
      <c r="I597" s="129" t="n">
        <v>7102</v>
      </c>
      <c r="J597" s="129" t="n">
        <v>24962</v>
      </c>
      <c r="K597" s="129" t="n">
        <v>22163</v>
      </c>
      <c r="L597" s="129" t="n">
        <v>23562</v>
      </c>
      <c r="M597" s="129" t="n">
        <v>4899</v>
      </c>
      <c r="N597" s="129" t="n">
        <v>1581240</v>
      </c>
      <c r="O597" s="129" t="n">
        <v>1656826</v>
      </c>
    </row>
    <row r="598" customFormat="false" ht="11.25" hidden="false" customHeight="false" outlineLevel="0" collapsed="false">
      <c r="A598" s="125"/>
      <c r="B598" s="126" t="s">
        <v>199</v>
      </c>
      <c r="C598" s="123" t="s">
        <v>193</v>
      </c>
      <c r="D598" s="128" t="n">
        <v>7</v>
      </c>
      <c r="E598" s="128" t="n">
        <v>13</v>
      </c>
      <c r="F598" s="128" t="n">
        <v>11</v>
      </c>
      <c r="G598" s="128" t="n">
        <v>1</v>
      </c>
      <c r="H598" s="129" t="n">
        <v>1709</v>
      </c>
      <c r="I598" s="129" t="n">
        <v>1741</v>
      </c>
      <c r="J598" s="129" t="n">
        <v>1333</v>
      </c>
      <c r="K598" s="129" t="n">
        <v>2475</v>
      </c>
      <c r="L598" s="129" t="n">
        <v>2094</v>
      </c>
      <c r="M598" s="128" t="n">
        <v>190</v>
      </c>
      <c r="N598" s="129" t="n">
        <v>325406</v>
      </c>
      <c r="O598" s="129" t="n">
        <v>331498</v>
      </c>
    </row>
    <row r="599" customFormat="false" ht="11.25" hidden="false" customHeight="false" outlineLevel="0" collapsed="false">
      <c r="A599" s="125"/>
      <c r="B599" s="126" t="s">
        <v>200</v>
      </c>
      <c r="C599" s="123" t="s">
        <v>194</v>
      </c>
      <c r="D599" s="128" t="n">
        <v>13</v>
      </c>
      <c r="E599" s="128" t="n">
        <v>40</v>
      </c>
      <c r="F599" s="128" t="n">
        <v>29</v>
      </c>
      <c r="G599" s="128" t="n">
        <v>4</v>
      </c>
      <c r="H599" s="129" t="n">
        <v>4365</v>
      </c>
      <c r="I599" s="129" t="n">
        <v>4451</v>
      </c>
      <c r="J599" s="129" t="n">
        <v>3155</v>
      </c>
      <c r="K599" s="129" t="n">
        <v>9708</v>
      </c>
      <c r="L599" s="129" t="n">
        <v>7038</v>
      </c>
      <c r="M599" s="128" t="n">
        <v>971</v>
      </c>
      <c r="N599" s="129" t="n">
        <v>1059407</v>
      </c>
      <c r="O599" s="129" t="n">
        <v>1080279</v>
      </c>
    </row>
    <row r="600" customFormat="false" ht="11.25" hidden="false" customHeight="false" outlineLevel="0" collapsed="false">
      <c r="A600" s="125"/>
      <c r="B600" s="126" t="s">
        <v>190</v>
      </c>
      <c r="C600" s="126"/>
      <c r="D600" s="128" t="n">
        <v>347</v>
      </c>
      <c r="E600" s="128" t="n">
        <v>380</v>
      </c>
      <c r="F600" s="128" t="n">
        <v>336</v>
      </c>
      <c r="G600" s="128" t="n">
        <v>82</v>
      </c>
      <c r="H600" s="129" t="n">
        <v>25706</v>
      </c>
      <c r="I600" s="130" t="n">
        <v>26851</v>
      </c>
      <c r="J600" s="129" t="n">
        <v>84943</v>
      </c>
      <c r="K600" s="129" t="n">
        <v>84342</v>
      </c>
      <c r="L600" s="129" t="n">
        <v>79626</v>
      </c>
      <c r="M600" s="129" t="n">
        <v>20472</v>
      </c>
      <c r="N600" s="129" t="n">
        <v>6361127</v>
      </c>
      <c r="O600" s="131" t="n">
        <v>6630510</v>
      </c>
    </row>
    <row r="601" customFormat="false" ht="11.25" hidden="false" customHeight="true" outlineLevel="0" collapsed="false">
      <c r="A601" s="125" t="s">
        <v>254</v>
      </c>
      <c r="B601" s="126" t="s">
        <v>192</v>
      </c>
      <c r="C601" s="123" t="s">
        <v>193</v>
      </c>
      <c r="D601" s="128" t="n">
        <v>6</v>
      </c>
      <c r="E601" s="128" t="n">
        <v>3</v>
      </c>
      <c r="F601" s="128" t="n">
        <v>114</v>
      </c>
      <c r="G601" s="128" t="n">
        <v>213</v>
      </c>
      <c r="H601" s="127"/>
      <c r="I601" s="128" t="n">
        <v>336</v>
      </c>
      <c r="J601" s="129" t="n">
        <v>3585</v>
      </c>
      <c r="K601" s="129" t="n">
        <v>1793</v>
      </c>
      <c r="L601" s="129" t="n">
        <v>68122</v>
      </c>
      <c r="M601" s="129" t="n">
        <v>127280</v>
      </c>
      <c r="N601" s="127"/>
      <c r="O601" s="129" t="n">
        <v>200780</v>
      </c>
    </row>
    <row r="602" customFormat="false" ht="11.25" hidden="false" customHeight="false" outlineLevel="0" collapsed="false">
      <c r="A602" s="125"/>
      <c r="B602" s="126" t="s">
        <v>192</v>
      </c>
      <c r="C602" s="123" t="s">
        <v>194</v>
      </c>
      <c r="D602" s="128" t="n">
        <v>5</v>
      </c>
      <c r="E602" s="127"/>
      <c r="F602" s="128" t="n">
        <v>83</v>
      </c>
      <c r="G602" s="128" t="n">
        <v>161</v>
      </c>
      <c r="H602" s="128" t="n">
        <v>1</v>
      </c>
      <c r="I602" s="128" t="n">
        <v>250</v>
      </c>
      <c r="J602" s="129" t="n">
        <v>2872</v>
      </c>
      <c r="K602" s="127"/>
      <c r="L602" s="129" t="n">
        <v>47668</v>
      </c>
      <c r="M602" s="129" t="n">
        <v>92464</v>
      </c>
      <c r="N602" s="128" t="n">
        <v>574</v>
      </c>
      <c r="O602" s="129" t="n">
        <v>143578</v>
      </c>
    </row>
    <row r="603" customFormat="false" ht="11.25" hidden="false" customHeight="false" outlineLevel="0" collapsed="false">
      <c r="A603" s="125"/>
      <c r="B603" s="126" t="s">
        <v>195</v>
      </c>
      <c r="C603" s="123" t="s">
        <v>193</v>
      </c>
      <c r="D603" s="128" t="n">
        <v>13</v>
      </c>
      <c r="E603" s="128" t="n">
        <v>4</v>
      </c>
      <c r="F603" s="128" t="n">
        <v>573</v>
      </c>
      <c r="G603" s="128" t="n">
        <v>828</v>
      </c>
      <c r="H603" s="128" t="n">
        <v>2</v>
      </c>
      <c r="I603" s="129" t="n">
        <v>1420</v>
      </c>
      <c r="J603" s="129" t="n">
        <v>4125</v>
      </c>
      <c r="K603" s="129" t="n">
        <v>1269</v>
      </c>
      <c r="L603" s="129" t="n">
        <v>181804</v>
      </c>
      <c r="M603" s="129" t="n">
        <v>262712</v>
      </c>
      <c r="N603" s="128" t="n">
        <v>635</v>
      </c>
      <c r="O603" s="129" t="n">
        <v>450545</v>
      </c>
    </row>
    <row r="604" customFormat="false" ht="11.25" hidden="false" customHeight="false" outlineLevel="0" collapsed="false">
      <c r="A604" s="125"/>
      <c r="B604" s="126" t="s">
        <v>195</v>
      </c>
      <c r="C604" s="123" t="s">
        <v>194</v>
      </c>
      <c r="D604" s="128" t="n">
        <v>16</v>
      </c>
      <c r="E604" s="128" t="n">
        <v>5</v>
      </c>
      <c r="F604" s="128" t="n">
        <v>502</v>
      </c>
      <c r="G604" s="128" t="n">
        <v>829</v>
      </c>
      <c r="H604" s="127"/>
      <c r="I604" s="129" t="n">
        <v>1352</v>
      </c>
      <c r="J604" s="129" t="n">
        <v>5449</v>
      </c>
      <c r="K604" s="129" t="n">
        <v>1703</v>
      </c>
      <c r="L604" s="129" t="n">
        <v>170961</v>
      </c>
      <c r="M604" s="129" t="n">
        <v>282325</v>
      </c>
      <c r="N604" s="127"/>
      <c r="O604" s="129" t="n">
        <v>460438</v>
      </c>
    </row>
    <row r="605" customFormat="false" ht="11.25" hidden="false" customHeight="false" outlineLevel="0" collapsed="false">
      <c r="A605" s="125"/>
      <c r="B605" s="126" t="s">
        <v>196</v>
      </c>
      <c r="C605" s="123" t="s">
        <v>193</v>
      </c>
      <c r="D605" s="128" t="n">
        <v>5</v>
      </c>
      <c r="E605" s="128" t="n">
        <v>3</v>
      </c>
      <c r="F605" s="128" t="n">
        <v>128</v>
      </c>
      <c r="G605" s="128" t="n">
        <v>156</v>
      </c>
      <c r="H605" s="127"/>
      <c r="I605" s="128" t="n">
        <v>292</v>
      </c>
      <c r="J605" s="128" t="n">
        <v>592</v>
      </c>
      <c r="K605" s="128" t="n">
        <v>355</v>
      </c>
      <c r="L605" s="129" t="n">
        <v>15163</v>
      </c>
      <c r="M605" s="129" t="n">
        <v>18480</v>
      </c>
      <c r="N605" s="127"/>
      <c r="O605" s="129" t="n">
        <v>34590</v>
      </c>
    </row>
    <row r="606" customFormat="false" ht="11.25" hidden="false" customHeight="false" outlineLevel="0" collapsed="false">
      <c r="A606" s="125"/>
      <c r="B606" s="126" t="s">
        <v>196</v>
      </c>
      <c r="C606" s="123" t="s">
        <v>194</v>
      </c>
      <c r="D606" s="128" t="n">
        <v>3</v>
      </c>
      <c r="E606" s="128" t="n">
        <v>8</v>
      </c>
      <c r="F606" s="128" t="n">
        <v>78</v>
      </c>
      <c r="G606" s="128" t="n">
        <v>115</v>
      </c>
      <c r="H606" s="128" t="n">
        <v>1</v>
      </c>
      <c r="I606" s="128" t="n">
        <v>205</v>
      </c>
      <c r="J606" s="128" t="n">
        <v>708</v>
      </c>
      <c r="K606" s="129" t="n">
        <v>1887</v>
      </c>
      <c r="L606" s="129" t="n">
        <v>18397</v>
      </c>
      <c r="M606" s="129" t="n">
        <v>27123</v>
      </c>
      <c r="N606" s="128" t="n">
        <v>236</v>
      </c>
      <c r="O606" s="129" t="n">
        <v>48351</v>
      </c>
    </row>
    <row r="607" customFormat="false" ht="11.25" hidden="false" customHeight="false" outlineLevel="0" collapsed="false">
      <c r="A607" s="125"/>
      <c r="B607" s="126" t="s">
        <v>197</v>
      </c>
      <c r="C607" s="123" t="s">
        <v>193</v>
      </c>
      <c r="D607" s="128" t="n">
        <v>124</v>
      </c>
      <c r="E607" s="128" t="n">
        <v>77</v>
      </c>
      <c r="F607" s="129" t="n">
        <v>1924</v>
      </c>
      <c r="G607" s="129" t="n">
        <v>3051</v>
      </c>
      <c r="H607" s="128" t="n">
        <v>9</v>
      </c>
      <c r="I607" s="129" t="n">
        <v>5185</v>
      </c>
      <c r="J607" s="129" t="n">
        <v>16263</v>
      </c>
      <c r="K607" s="129" t="n">
        <v>10099</v>
      </c>
      <c r="L607" s="129" t="n">
        <v>252336</v>
      </c>
      <c r="M607" s="129" t="n">
        <v>400145</v>
      </c>
      <c r="N607" s="129" t="n">
        <v>1180</v>
      </c>
      <c r="O607" s="129" t="n">
        <v>680023</v>
      </c>
    </row>
    <row r="608" customFormat="false" ht="11.25" hidden="false" customHeight="false" outlineLevel="0" collapsed="false">
      <c r="A608" s="125"/>
      <c r="B608" s="126" t="s">
        <v>198</v>
      </c>
      <c r="C608" s="123" t="s">
        <v>194</v>
      </c>
      <c r="D608" s="128" t="n">
        <v>83</v>
      </c>
      <c r="E608" s="128" t="n">
        <v>31</v>
      </c>
      <c r="F608" s="129" t="n">
        <v>1702</v>
      </c>
      <c r="G608" s="129" t="n">
        <v>2502</v>
      </c>
      <c r="H608" s="128" t="n">
        <v>11</v>
      </c>
      <c r="I608" s="129" t="n">
        <v>4329</v>
      </c>
      <c r="J608" s="129" t="n">
        <v>19576</v>
      </c>
      <c r="K608" s="129" t="n">
        <v>7312</v>
      </c>
      <c r="L608" s="129" t="n">
        <v>401427</v>
      </c>
      <c r="M608" s="129" t="n">
        <v>590112</v>
      </c>
      <c r="N608" s="129" t="n">
        <v>2594</v>
      </c>
      <c r="O608" s="129" t="n">
        <v>1021021</v>
      </c>
    </row>
    <row r="609" customFormat="false" ht="11.25" hidden="false" customHeight="false" outlineLevel="0" collapsed="false">
      <c r="A609" s="125"/>
      <c r="B609" s="126" t="s">
        <v>199</v>
      </c>
      <c r="C609" s="123" t="s">
        <v>193</v>
      </c>
      <c r="D609" s="128" t="n">
        <v>10</v>
      </c>
      <c r="E609" s="128" t="n">
        <v>3</v>
      </c>
      <c r="F609" s="128" t="n">
        <v>609</v>
      </c>
      <c r="G609" s="128" t="n">
        <v>733</v>
      </c>
      <c r="H609" s="127"/>
      <c r="I609" s="129" t="n">
        <v>1355</v>
      </c>
      <c r="J609" s="129" t="n">
        <v>1925</v>
      </c>
      <c r="K609" s="128" t="n">
        <v>578</v>
      </c>
      <c r="L609" s="129" t="n">
        <v>117234</v>
      </c>
      <c r="M609" s="129" t="n">
        <v>141104</v>
      </c>
      <c r="N609" s="127"/>
      <c r="O609" s="129" t="n">
        <v>260841</v>
      </c>
    </row>
    <row r="610" customFormat="false" ht="11.25" hidden="false" customHeight="false" outlineLevel="0" collapsed="false">
      <c r="A610" s="125"/>
      <c r="B610" s="126" t="s">
        <v>200</v>
      </c>
      <c r="C610" s="123" t="s">
        <v>194</v>
      </c>
      <c r="D610" s="128" t="n">
        <v>20</v>
      </c>
      <c r="E610" s="128" t="n">
        <v>7</v>
      </c>
      <c r="F610" s="129" t="n">
        <v>1466</v>
      </c>
      <c r="G610" s="129" t="n">
        <v>1754</v>
      </c>
      <c r="H610" s="128" t="n">
        <v>6</v>
      </c>
      <c r="I610" s="129" t="n">
        <v>3253</v>
      </c>
      <c r="J610" s="129" t="n">
        <v>4907</v>
      </c>
      <c r="K610" s="129" t="n">
        <v>1718</v>
      </c>
      <c r="L610" s="129" t="n">
        <v>359719</v>
      </c>
      <c r="M610" s="129" t="n">
        <v>430387</v>
      </c>
      <c r="N610" s="129" t="n">
        <v>1472</v>
      </c>
      <c r="O610" s="129" t="n">
        <v>798203</v>
      </c>
    </row>
    <row r="611" customFormat="false" ht="11.25" hidden="false" customHeight="false" outlineLevel="0" collapsed="false">
      <c r="A611" s="125"/>
      <c r="B611" s="126" t="s">
        <v>190</v>
      </c>
      <c r="C611" s="126"/>
      <c r="D611" s="128" t="n">
        <v>285</v>
      </c>
      <c r="E611" s="128" t="n">
        <v>141</v>
      </c>
      <c r="F611" s="129" t="n">
        <v>7179</v>
      </c>
      <c r="G611" s="129" t="n">
        <v>10342</v>
      </c>
      <c r="H611" s="128" t="n">
        <v>30</v>
      </c>
      <c r="I611" s="130" t="n">
        <v>17977</v>
      </c>
      <c r="J611" s="129" t="n">
        <v>60002</v>
      </c>
      <c r="K611" s="129" t="n">
        <v>26714</v>
      </c>
      <c r="L611" s="129" t="n">
        <v>1632831</v>
      </c>
      <c r="M611" s="129" t="n">
        <v>2372132</v>
      </c>
      <c r="N611" s="129" t="n">
        <v>6691</v>
      </c>
      <c r="O611" s="131" t="n">
        <v>4098370</v>
      </c>
    </row>
    <row r="612" customFormat="false" ht="11.25" hidden="false" customHeight="true" outlineLevel="0" collapsed="false">
      <c r="A612" s="125" t="s">
        <v>255</v>
      </c>
      <c r="B612" s="126" t="s">
        <v>192</v>
      </c>
      <c r="C612" s="123" t="s">
        <v>193</v>
      </c>
      <c r="D612" s="128" t="n">
        <v>7</v>
      </c>
      <c r="E612" s="128" t="n">
        <v>1</v>
      </c>
      <c r="F612" s="128" t="n">
        <v>133</v>
      </c>
      <c r="G612" s="128" t="n">
        <v>258</v>
      </c>
      <c r="H612" s="128" t="n">
        <v>1</v>
      </c>
      <c r="I612" s="128" t="n">
        <v>400</v>
      </c>
      <c r="J612" s="129" t="n">
        <v>4262</v>
      </c>
      <c r="K612" s="128" t="n">
        <v>609</v>
      </c>
      <c r="L612" s="129" t="n">
        <v>80969</v>
      </c>
      <c r="M612" s="129" t="n">
        <v>157068</v>
      </c>
      <c r="N612" s="128" t="n">
        <v>609</v>
      </c>
      <c r="O612" s="129" t="n">
        <v>243517</v>
      </c>
    </row>
    <row r="613" customFormat="false" ht="11.25" hidden="false" customHeight="false" outlineLevel="0" collapsed="false">
      <c r="A613" s="125"/>
      <c r="B613" s="126" t="s">
        <v>192</v>
      </c>
      <c r="C613" s="123" t="s">
        <v>194</v>
      </c>
      <c r="D613" s="128" t="n">
        <v>8</v>
      </c>
      <c r="E613" s="128" t="n">
        <v>2</v>
      </c>
      <c r="F613" s="128" t="n">
        <v>103</v>
      </c>
      <c r="G613" s="128" t="n">
        <v>266</v>
      </c>
      <c r="H613" s="128" t="n">
        <v>1</v>
      </c>
      <c r="I613" s="128" t="n">
        <v>380</v>
      </c>
      <c r="J613" s="129" t="n">
        <v>4681</v>
      </c>
      <c r="K613" s="129" t="n">
        <v>1170</v>
      </c>
      <c r="L613" s="129" t="n">
        <v>60266</v>
      </c>
      <c r="M613" s="129" t="n">
        <v>155637</v>
      </c>
      <c r="N613" s="128" t="n">
        <v>585</v>
      </c>
      <c r="O613" s="129" t="n">
        <v>222339</v>
      </c>
    </row>
    <row r="614" customFormat="false" ht="11.25" hidden="false" customHeight="false" outlineLevel="0" collapsed="false">
      <c r="A614" s="125"/>
      <c r="B614" s="126" t="s">
        <v>195</v>
      </c>
      <c r="C614" s="123" t="s">
        <v>193</v>
      </c>
      <c r="D614" s="128" t="n">
        <v>10</v>
      </c>
      <c r="E614" s="128" t="n">
        <v>1</v>
      </c>
      <c r="F614" s="128" t="n">
        <v>565</v>
      </c>
      <c r="G614" s="128" t="n">
        <v>489</v>
      </c>
      <c r="H614" s="128" t="n">
        <v>1</v>
      </c>
      <c r="I614" s="129" t="n">
        <v>1066</v>
      </c>
      <c r="J614" s="129" t="n">
        <v>3232</v>
      </c>
      <c r="K614" s="128" t="n">
        <v>323</v>
      </c>
      <c r="L614" s="129" t="n">
        <v>182635</v>
      </c>
      <c r="M614" s="129" t="n">
        <v>158068</v>
      </c>
      <c r="N614" s="128" t="n">
        <v>323</v>
      </c>
      <c r="O614" s="129" t="n">
        <v>344581</v>
      </c>
    </row>
    <row r="615" customFormat="false" ht="11.25" hidden="false" customHeight="false" outlineLevel="0" collapsed="false">
      <c r="A615" s="125"/>
      <c r="B615" s="126" t="s">
        <v>195</v>
      </c>
      <c r="C615" s="123" t="s">
        <v>194</v>
      </c>
      <c r="D615" s="128" t="n">
        <v>7</v>
      </c>
      <c r="E615" s="128" t="n">
        <v>5</v>
      </c>
      <c r="F615" s="128" t="n">
        <v>598</v>
      </c>
      <c r="G615" s="128" t="n">
        <v>489</v>
      </c>
      <c r="H615" s="128" t="n">
        <v>1</v>
      </c>
      <c r="I615" s="129" t="n">
        <v>1100</v>
      </c>
      <c r="J615" s="129" t="n">
        <v>2429</v>
      </c>
      <c r="K615" s="129" t="n">
        <v>1735</v>
      </c>
      <c r="L615" s="129" t="n">
        <v>207482</v>
      </c>
      <c r="M615" s="129" t="n">
        <v>169664</v>
      </c>
      <c r="N615" s="128" t="n">
        <v>347</v>
      </c>
      <c r="O615" s="129" t="n">
        <v>381657</v>
      </c>
    </row>
    <row r="616" customFormat="false" ht="11.25" hidden="false" customHeight="false" outlineLevel="0" collapsed="false">
      <c r="A616" s="125"/>
      <c r="B616" s="126" t="s">
        <v>196</v>
      </c>
      <c r="C616" s="123" t="s">
        <v>193</v>
      </c>
      <c r="D616" s="128" t="n">
        <v>2</v>
      </c>
      <c r="E616" s="128" t="n">
        <v>1</v>
      </c>
      <c r="F616" s="128" t="n">
        <v>108</v>
      </c>
      <c r="G616" s="128" t="n">
        <v>118</v>
      </c>
      <c r="H616" s="128" t="n">
        <v>1</v>
      </c>
      <c r="I616" s="128" t="n">
        <v>230</v>
      </c>
      <c r="J616" s="128" t="n">
        <v>241</v>
      </c>
      <c r="K616" s="128" t="n">
        <v>121</v>
      </c>
      <c r="L616" s="129" t="n">
        <v>13034</v>
      </c>
      <c r="M616" s="129" t="n">
        <v>14241</v>
      </c>
      <c r="N616" s="128" t="n">
        <v>121</v>
      </c>
      <c r="O616" s="129" t="n">
        <v>27758</v>
      </c>
    </row>
    <row r="617" customFormat="false" ht="11.25" hidden="false" customHeight="false" outlineLevel="0" collapsed="false">
      <c r="A617" s="125"/>
      <c r="B617" s="126" t="s">
        <v>196</v>
      </c>
      <c r="C617" s="123" t="s">
        <v>194</v>
      </c>
      <c r="D617" s="128" t="n">
        <v>2</v>
      </c>
      <c r="E617" s="128" t="n">
        <v>4</v>
      </c>
      <c r="F617" s="128" t="n">
        <v>59</v>
      </c>
      <c r="G617" s="128" t="n">
        <v>70</v>
      </c>
      <c r="H617" s="128" t="n">
        <v>1</v>
      </c>
      <c r="I617" s="128" t="n">
        <v>136</v>
      </c>
      <c r="J617" s="128" t="n">
        <v>481</v>
      </c>
      <c r="K617" s="128" t="n">
        <v>961</v>
      </c>
      <c r="L617" s="129" t="n">
        <v>14177</v>
      </c>
      <c r="M617" s="129" t="n">
        <v>16820</v>
      </c>
      <c r="N617" s="128" t="n">
        <v>240</v>
      </c>
      <c r="O617" s="129" t="n">
        <v>32679</v>
      </c>
    </row>
    <row r="618" customFormat="false" ht="11.25" hidden="false" customHeight="false" outlineLevel="0" collapsed="false">
      <c r="A618" s="125"/>
      <c r="B618" s="126" t="s">
        <v>197</v>
      </c>
      <c r="C618" s="123" t="s">
        <v>193</v>
      </c>
      <c r="D618" s="128" t="n">
        <v>171</v>
      </c>
      <c r="E618" s="128" t="n">
        <v>144</v>
      </c>
      <c r="F618" s="129" t="n">
        <v>1922</v>
      </c>
      <c r="G618" s="129" t="n">
        <v>2435</v>
      </c>
      <c r="H618" s="128" t="n">
        <v>38</v>
      </c>
      <c r="I618" s="129" t="n">
        <v>4710</v>
      </c>
      <c r="J618" s="129" t="n">
        <v>22848</v>
      </c>
      <c r="K618" s="129" t="n">
        <v>19241</v>
      </c>
      <c r="L618" s="129" t="n">
        <v>256811</v>
      </c>
      <c r="M618" s="129" t="n">
        <v>325357</v>
      </c>
      <c r="N618" s="129" t="n">
        <v>5077</v>
      </c>
      <c r="O618" s="129" t="n">
        <v>629334</v>
      </c>
    </row>
    <row r="619" customFormat="false" ht="11.25" hidden="false" customHeight="false" outlineLevel="0" collapsed="false">
      <c r="A619" s="125"/>
      <c r="B619" s="126" t="s">
        <v>198</v>
      </c>
      <c r="C619" s="123" t="s">
        <v>194</v>
      </c>
      <c r="D619" s="128" t="n">
        <v>100</v>
      </c>
      <c r="E619" s="128" t="n">
        <v>40</v>
      </c>
      <c r="F619" s="129" t="n">
        <v>1670</v>
      </c>
      <c r="G619" s="129" t="n">
        <v>1975</v>
      </c>
      <c r="H619" s="128" t="n">
        <v>15</v>
      </c>
      <c r="I619" s="129" t="n">
        <v>3800</v>
      </c>
      <c r="J619" s="129" t="n">
        <v>24029</v>
      </c>
      <c r="K619" s="129" t="n">
        <v>9612</v>
      </c>
      <c r="L619" s="129" t="n">
        <v>401282</v>
      </c>
      <c r="M619" s="129" t="n">
        <v>474570</v>
      </c>
      <c r="N619" s="129" t="n">
        <v>3604</v>
      </c>
      <c r="O619" s="129" t="n">
        <v>913097</v>
      </c>
    </row>
    <row r="620" customFormat="false" ht="11.25" hidden="false" customHeight="false" outlineLevel="0" collapsed="false">
      <c r="A620" s="125"/>
      <c r="B620" s="126" t="s">
        <v>199</v>
      </c>
      <c r="C620" s="123" t="s">
        <v>193</v>
      </c>
      <c r="D620" s="128" t="n">
        <v>8</v>
      </c>
      <c r="E620" s="128" t="n">
        <v>14</v>
      </c>
      <c r="F620" s="128" t="n">
        <v>642</v>
      </c>
      <c r="G620" s="128" t="n">
        <v>813</v>
      </c>
      <c r="H620" s="128" t="n">
        <v>1</v>
      </c>
      <c r="I620" s="129" t="n">
        <v>1478</v>
      </c>
      <c r="J620" s="129" t="n">
        <v>1569</v>
      </c>
      <c r="K620" s="129" t="n">
        <v>2746</v>
      </c>
      <c r="L620" s="129" t="n">
        <v>125909</v>
      </c>
      <c r="M620" s="129" t="n">
        <v>159445</v>
      </c>
      <c r="N620" s="128" t="n">
        <v>196</v>
      </c>
      <c r="O620" s="129" t="n">
        <v>289865</v>
      </c>
    </row>
    <row r="621" customFormat="false" ht="11.25" hidden="false" customHeight="false" outlineLevel="0" collapsed="false">
      <c r="A621" s="125"/>
      <c r="B621" s="126" t="s">
        <v>200</v>
      </c>
      <c r="C621" s="123" t="s">
        <v>194</v>
      </c>
      <c r="D621" s="128" t="n">
        <v>22</v>
      </c>
      <c r="E621" s="128" t="n">
        <v>11</v>
      </c>
      <c r="F621" s="129" t="n">
        <v>1417</v>
      </c>
      <c r="G621" s="129" t="n">
        <v>1873</v>
      </c>
      <c r="H621" s="128" t="n">
        <v>3</v>
      </c>
      <c r="I621" s="129" t="n">
        <v>3326</v>
      </c>
      <c r="J621" s="129" t="n">
        <v>5500</v>
      </c>
      <c r="K621" s="129" t="n">
        <v>2750</v>
      </c>
      <c r="L621" s="129" t="n">
        <v>354230</v>
      </c>
      <c r="M621" s="129" t="n">
        <v>468224</v>
      </c>
      <c r="N621" s="128" t="n">
        <v>750</v>
      </c>
      <c r="O621" s="129" t="n">
        <v>831454</v>
      </c>
    </row>
    <row r="622" customFormat="false" ht="11.25" hidden="false" customHeight="false" outlineLevel="0" collapsed="false">
      <c r="A622" s="125"/>
      <c r="B622" s="126" t="s">
        <v>190</v>
      </c>
      <c r="C622" s="126"/>
      <c r="D622" s="128" t="n">
        <v>337</v>
      </c>
      <c r="E622" s="128" t="n">
        <v>223</v>
      </c>
      <c r="F622" s="129" t="n">
        <v>7217</v>
      </c>
      <c r="G622" s="129" t="n">
        <v>8786</v>
      </c>
      <c r="H622" s="128" t="n">
        <v>63</v>
      </c>
      <c r="I622" s="130" t="n">
        <v>16626</v>
      </c>
      <c r="J622" s="129" t="n">
        <v>69272</v>
      </c>
      <c r="K622" s="129" t="n">
        <v>39268</v>
      </c>
      <c r="L622" s="129" t="n">
        <v>1696795</v>
      </c>
      <c r="M622" s="129" t="n">
        <v>2099094</v>
      </c>
      <c r="N622" s="129" t="n">
        <v>11852</v>
      </c>
      <c r="O622" s="131" t="n">
        <v>3916281</v>
      </c>
    </row>
    <row r="623" customFormat="false" ht="11.25" hidden="false" customHeight="true" outlineLevel="0" collapsed="false">
      <c r="A623" s="125" t="s">
        <v>256</v>
      </c>
      <c r="B623" s="126" t="s">
        <v>192</v>
      </c>
      <c r="C623" s="123" t="s">
        <v>193</v>
      </c>
      <c r="D623" s="128" t="n">
        <v>5</v>
      </c>
      <c r="E623" s="129" t="n">
        <v>1050</v>
      </c>
      <c r="F623" s="128" t="n">
        <v>112</v>
      </c>
      <c r="G623" s="128" t="n">
        <v>3</v>
      </c>
      <c r="H623" s="128" t="n">
        <v>1</v>
      </c>
      <c r="I623" s="129" t="n">
        <v>1171</v>
      </c>
      <c r="J623" s="129" t="n">
        <v>2955</v>
      </c>
      <c r="K623" s="129" t="n">
        <v>620612</v>
      </c>
      <c r="L623" s="129" t="n">
        <v>66199</v>
      </c>
      <c r="M623" s="129" t="n">
        <v>1773</v>
      </c>
      <c r="N623" s="128" t="n">
        <v>591</v>
      </c>
      <c r="O623" s="129" t="n">
        <v>692130</v>
      </c>
    </row>
    <row r="624" customFormat="false" ht="11.25" hidden="false" customHeight="false" outlineLevel="0" collapsed="false">
      <c r="A624" s="125"/>
      <c r="B624" s="126" t="s">
        <v>192</v>
      </c>
      <c r="C624" s="123" t="s">
        <v>194</v>
      </c>
      <c r="D624" s="128" t="n">
        <v>16</v>
      </c>
      <c r="E624" s="128" t="n">
        <v>986</v>
      </c>
      <c r="F624" s="128" t="n">
        <v>111</v>
      </c>
      <c r="G624" s="128" t="n">
        <v>5</v>
      </c>
      <c r="H624" s="127"/>
      <c r="I624" s="129" t="n">
        <v>1118</v>
      </c>
      <c r="J624" s="129" t="n">
        <v>9089</v>
      </c>
      <c r="K624" s="129" t="n">
        <v>560108</v>
      </c>
      <c r="L624" s="129" t="n">
        <v>63055</v>
      </c>
      <c r="M624" s="129" t="n">
        <v>2840</v>
      </c>
      <c r="N624" s="127"/>
      <c r="O624" s="129" t="n">
        <v>635092</v>
      </c>
    </row>
    <row r="625" customFormat="false" ht="11.25" hidden="false" customHeight="false" outlineLevel="0" collapsed="false">
      <c r="A625" s="125"/>
      <c r="B625" s="126" t="s">
        <v>195</v>
      </c>
      <c r="C625" s="123" t="s">
        <v>193</v>
      </c>
      <c r="D625" s="128" t="n">
        <v>26</v>
      </c>
      <c r="E625" s="129" t="n">
        <v>2255</v>
      </c>
      <c r="F625" s="128" t="n">
        <v>261</v>
      </c>
      <c r="G625" s="128" t="n">
        <v>8</v>
      </c>
      <c r="H625" s="128" t="n">
        <v>2</v>
      </c>
      <c r="I625" s="129" t="n">
        <v>2552</v>
      </c>
      <c r="J625" s="129" t="n">
        <v>8160</v>
      </c>
      <c r="K625" s="129" t="n">
        <v>707692</v>
      </c>
      <c r="L625" s="129" t="n">
        <v>81910</v>
      </c>
      <c r="M625" s="129" t="n">
        <v>2511</v>
      </c>
      <c r="N625" s="128" t="n">
        <v>628</v>
      </c>
      <c r="O625" s="129" t="n">
        <v>800901</v>
      </c>
    </row>
    <row r="626" customFormat="false" ht="11.25" hidden="false" customHeight="false" outlineLevel="0" collapsed="false">
      <c r="A626" s="125"/>
      <c r="B626" s="126" t="s">
        <v>195</v>
      </c>
      <c r="C626" s="123" t="s">
        <v>194</v>
      </c>
      <c r="D626" s="128" t="n">
        <v>18</v>
      </c>
      <c r="E626" s="129" t="n">
        <v>2151</v>
      </c>
      <c r="F626" s="128" t="n">
        <v>272</v>
      </c>
      <c r="G626" s="128" t="n">
        <v>6</v>
      </c>
      <c r="H626" s="128" t="n">
        <v>1</v>
      </c>
      <c r="I626" s="129" t="n">
        <v>2448</v>
      </c>
      <c r="J626" s="129" t="n">
        <v>6063</v>
      </c>
      <c r="K626" s="129" t="n">
        <v>724575</v>
      </c>
      <c r="L626" s="129" t="n">
        <v>91625</v>
      </c>
      <c r="M626" s="129" t="n">
        <v>2021</v>
      </c>
      <c r="N626" s="128" t="n">
        <v>337</v>
      </c>
      <c r="O626" s="129" t="n">
        <v>824621</v>
      </c>
    </row>
    <row r="627" customFormat="false" ht="11.25" hidden="false" customHeight="false" outlineLevel="0" collapsed="false">
      <c r="A627" s="125"/>
      <c r="B627" s="126" t="s">
        <v>196</v>
      </c>
      <c r="C627" s="123" t="s">
        <v>193</v>
      </c>
      <c r="D627" s="128" t="n">
        <v>7</v>
      </c>
      <c r="E627" s="128" t="n">
        <v>430</v>
      </c>
      <c r="F627" s="128" t="n">
        <v>54</v>
      </c>
      <c r="G627" s="128" t="n">
        <v>3</v>
      </c>
      <c r="H627" s="128" t="n">
        <v>1</v>
      </c>
      <c r="I627" s="128" t="n">
        <v>495</v>
      </c>
      <c r="J627" s="128" t="n">
        <v>820</v>
      </c>
      <c r="K627" s="129" t="n">
        <v>50384</v>
      </c>
      <c r="L627" s="129" t="n">
        <v>6327</v>
      </c>
      <c r="M627" s="128" t="n">
        <v>352</v>
      </c>
      <c r="N627" s="128" t="n">
        <v>117</v>
      </c>
      <c r="O627" s="129" t="n">
        <v>58000</v>
      </c>
    </row>
    <row r="628" customFormat="false" ht="11.25" hidden="false" customHeight="false" outlineLevel="0" collapsed="false">
      <c r="A628" s="125"/>
      <c r="B628" s="126" t="s">
        <v>196</v>
      </c>
      <c r="C628" s="123" t="s">
        <v>194</v>
      </c>
      <c r="D628" s="128" t="n">
        <v>8</v>
      </c>
      <c r="E628" s="128" t="n">
        <v>364</v>
      </c>
      <c r="F628" s="128" t="n">
        <v>42</v>
      </c>
      <c r="G628" s="128" t="n">
        <v>2</v>
      </c>
      <c r="H628" s="128" t="n">
        <v>1</v>
      </c>
      <c r="I628" s="128" t="n">
        <v>417</v>
      </c>
      <c r="J628" s="129" t="n">
        <v>1866</v>
      </c>
      <c r="K628" s="129" t="n">
        <v>84918</v>
      </c>
      <c r="L628" s="129" t="n">
        <v>9798</v>
      </c>
      <c r="M628" s="128" t="n">
        <v>467</v>
      </c>
      <c r="N628" s="128" t="n">
        <v>233</v>
      </c>
      <c r="O628" s="129" t="n">
        <v>97282</v>
      </c>
    </row>
    <row r="629" customFormat="false" ht="11.25" hidden="false" customHeight="false" outlineLevel="0" collapsed="false">
      <c r="A629" s="125"/>
      <c r="B629" s="126" t="s">
        <v>197</v>
      </c>
      <c r="C629" s="123" t="s">
        <v>193</v>
      </c>
      <c r="D629" s="128" t="n">
        <v>89</v>
      </c>
      <c r="E629" s="129" t="n">
        <v>5771</v>
      </c>
      <c r="F629" s="128" t="n">
        <v>887</v>
      </c>
      <c r="G629" s="128" t="n">
        <v>57</v>
      </c>
      <c r="H629" s="128" t="n">
        <v>31</v>
      </c>
      <c r="I629" s="129" t="n">
        <v>6835</v>
      </c>
      <c r="J629" s="129" t="n">
        <v>11546</v>
      </c>
      <c r="K629" s="129" t="n">
        <v>748643</v>
      </c>
      <c r="L629" s="129" t="n">
        <v>115066</v>
      </c>
      <c r="M629" s="129" t="n">
        <v>7394</v>
      </c>
      <c r="N629" s="129" t="n">
        <v>4021</v>
      </c>
      <c r="O629" s="129" t="n">
        <v>886670</v>
      </c>
    </row>
    <row r="630" customFormat="false" ht="11.25" hidden="false" customHeight="false" outlineLevel="0" collapsed="false">
      <c r="A630" s="125"/>
      <c r="B630" s="126" t="s">
        <v>198</v>
      </c>
      <c r="C630" s="123" t="s">
        <v>194</v>
      </c>
      <c r="D630" s="128" t="n">
        <v>99</v>
      </c>
      <c r="E630" s="129" t="n">
        <v>6303</v>
      </c>
      <c r="F630" s="129" t="n">
        <v>1088</v>
      </c>
      <c r="G630" s="128" t="n">
        <v>41</v>
      </c>
      <c r="H630" s="128" t="n">
        <v>27</v>
      </c>
      <c r="I630" s="129" t="n">
        <v>7558</v>
      </c>
      <c r="J630" s="129" t="n">
        <v>23096</v>
      </c>
      <c r="K630" s="129" t="n">
        <v>1470427</v>
      </c>
      <c r="L630" s="129" t="n">
        <v>253820</v>
      </c>
      <c r="M630" s="129" t="n">
        <v>9565</v>
      </c>
      <c r="N630" s="129" t="n">
        <v>6299</v>
      </c>
      <c r="O630" s="129" t="n">
        <v>1763207</v>
      </c>
    </row>
    <row r="631" customFormat="false" ht="11.25" hidden="false" customHeight="false" outlineLevel="0" collapsed="false">
      <c r="A631" s="125"/>
      <c r="B631" s="126" t="s">
        <v>199</v>
      </c>
      <c r="C631" s="123" t="s">
        <v>193</v>
      </c>
      <c r="D631" s="128" t="n">
        <v>10</v>
      </c>
      <c r="E631" s="129" t="n">
        <v>1189</v>
      </c>
      <c r="F631" s="128" t="n">
        <v>219</v>
      </c>
      <c r="G631" s="128" t="n">
        <v>2</v>
      </c>
      <c r="H631" s="128" t="n">
        <v>2</v>
      </c>
      <c r="I631" s="129" t="n">
        <v>1422</v>
      </c>
      <c r="J631" s="129" t="n">
        <v>1904</v>
      </c>
      <c r="K631" s="129" t="n">
        <v>226395</v>
      </c>
      <c r="L631" s="129" t="n">
        <v>41699</v>
      </c>
      <c r="M631" s="128" t="n">
        <v>381</v>
      </c>
      <c r="N631" s="128" t="n">
        <v>381</v>
      </c>
      <c r="O631" s="129" t="n">
        <v>270760</v>
      </c>
    </row>
    <row r="632" customFormat="false" ht="11.25" hidden="false" customHeight="false" outlineLevel="0" collapsed="false">
      <c r="A632" s="125"/>
      <c r="B632" s="126" t="s">
        <v>200</v>
      </c>
      <c r="C632" s="123" t="s">
        <v>194</v>
      </c>
      <c r="D632" s="128" t="n">
        <v>24</v>
      </c>
      <c r="E632" s="129" t="n">
        <v>3164</v>
      </c>
      <c r="F632" s="128" t="n">
        <v>551</v>
      </c>
      <c r="G632" s="128" t="n">
        <v>7</v>
      </c>
      <c r="H632" s="128" t="n">
        <v>7</v>
      </c>
      <c r="I632" s="129" t="n">
        <v>3753</v>
      </c>
      <c r="J632" s="129" t="n">
        <v>5825</v>
      </c>
      <c r="K632" s="129" t="n">
        <v>767919</v>
      </c>
      <c r="L632" s="129" t="n">
        <v>133730</v>
      </c>
      <c r="M632" s="129" t="n">
        <v>1699</v>
      </c>
      <c r="N632" s="129" t="n">
        <v>1699</v>
      </c>
      <c r="O632" s="129" t="n">
        <v>910872</v>
      </c>
    </row>
    <row r="633" customFormat="false" ht="11.25" hidden="false" customHeight="false" outlineLevel="0" collapsed="false">
      <c r="A633" s="125"/>
      <c r="B633" s="126" t="s">
        <v>190</v>
      </c>
      <c r="C633" s="126"/>
      <c r="D633" s="128" t="n">
        <v>302</v>
      </c>
      <c r="E633" s="129" t="n">
        <v>23663</v>
      </c>
      <c r="F633" s="129" t="n">
        <v>3597</v>
      </c>
      <c r="G633" s="128" t="n">
        <v>134</v>
      </c>
      <c r="H633" s="128" t="n">
        <v>73</v>
      </c>
      <c r="I633" s="130" t="n">
        <v>27769</v>
      </c>
      <c r="J633" s="129" t="n">
        <v>71324</v>
      </c>
      <c r="K633" s="129" t="n">
        <v>5961673</v>
      </c>
      <c r="L633" s="129" t="n">
        <v>863229</v>
      </c>
      <c r="M633" s="129" t="n">
        <v>29003</v>
      </c>
      <c r="N633" s="129" t="n">
        <v>14306</v>
      </c>
      <c r="O633" s="131" t="n">
        <v>6939535</v>
      </c>
    </row>
    <row r="634" customFormat="false" ht="11.25" hidden="false" customHeight="true" outlineLevel="0" collapsed="false">
      <c r="A634" s="125" t="s">
        <v>257</v>
      </c>
      <c r="B634" s="126" t="s">
        <v>192</v>
      </c>
      <c r="C634" s="123" t="s">
        <v>193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</row>
    <row r="635" customFormat="false" ht="11.25" hidden="false" customHeight="false" outlineLevel="0" collapsed="false">
      <c r="A635" s="125"/>
      <c r="B635" s="126" t="s">
        <v>192</v>
      </c>
      <c r="C635" s="123" t="s">
        <v>194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</row>
    <row r="636" customFormat="false" ht="11.25" hidden="false" customHeight="false" outlineLevel="0" collapsed="false">
      <c r="A636" s="125"/>
      <c r="B636" s="126" t="s">
        <v>195</v>
      </c>
      <c r="C636" s="123" t="s">
        <v>193</v>
      </c>
      <c r="D636" s="128" t="n">
        <v>265</v>
      </c>
      <c r="E636" s="128" t="n">
        <v>69</v>
      </c>
      <c r="F636" s="128" t="n">
        <v>106</v>
      </c>
      <c r="G636" s="128" t="n">
        <v>91</v>
      </c>
      <c r="H636" s="128" t="n">
        <v>33</v>
      </c>
      <c r="I636" s="128" t="n">
        <v>564</v>
      </c>
      <c r="J636" s="129" t="n">
        <v>83166</v>
      </c>
      <c r="K636" s="129" t="n">
        <v>21654</v>
      </c>
      <c r="L636" s="129" t="n">
        <v>33266</v>
      </c>
      <c r="M636" s="129" t="n">
        <v>28559</v>
      </c>
      <c r="N636" s="129" t="n">
        <v>10356</v>
      </c>
      <c r="O636" s="129" t="n">
        <v>177001</v>
      </c>
    </row>
    <row r="637" customFormat="false" ht="11.25" hidden="false" customHeight="false" outlineLevel="0" collapsed="false">
      <c r="A637" s="125"/>
      <c r="B637" s="126" t="s">
        <v>195</v>
      </c>
      <c r="C637" s="123" t="s">
        <v>194</v>
      </c>
      <c r="D637" s="128" t="n">
        <v>171</v>
      </c>
      <c r="E637" s="128" t="n">
        <v>85</v>
      </c>
      <c r="F637" s="128" t="n">
        <v>111</v>
      </c>
      <c r="G637" s="128" t="n">
        <v>67</v>
      </c>
      <c r="H637" s="128" t="n">
        <v>37</v>
      </c>
      <c r="I637" s="128" t="n">
        <v>471</v>
      </c>
      <c r="J637" s="129" t="n">
        <v>57602</v>
      </c>
      <c r="K637" s="129" t="n">
        <v>28633</v>
      </c>
      <c r="L637" s="129" t="n">
        <v>37391</v>
      </c>
      <c r="M637" s="129" t="n">
        <v>22569</v>
      </c>
      <c r="N637" s="129" t="n">
        <v>12464</v>
      </c>
      <c r="O637" s="129" t="n">
        <v>158659</v>
      </c>
    </row>
    <row r="638" customFormat="false" ht="11.25" hidden="false" customHeight="false" outlineLevel="0" collapsed="false">
      <c r="A638" s="125"/>
      <c r="B638" s="126" t="s">
        <v>196</v>
      </c>
      <c r="C638" s="123" t="s">
        <v>193</v>
      </c>
      <c r="D638" s="129" t="n">
        <v>1022</v>
      </c>
      <c r="E638" s="128" t="n">
        <v>284</v>
      </c>
      <c r="F638" s="128" t="n">
        <v>438</v>
      </c>
      <c r="G638" s="128" t="n">
        <v>482</v>
      </c>
      <c r="H638" s="128" t="n">
        <v>170</v>
      </c>
      <c r="I638" s="129" t="n">
        <v>2396</v>
      </c>
      <c r="J638" s="129" t="n">
        <v>119749</v>
      </c>
      <c r="K638" s="129" t="n">
        <v>33277</v>
      </c>
      <c r="L638" s="129" t="n">
        <v>51321</v>
      </c>
      <c r="M638" s="129" t="n">
        <v>56477</v>
      </c>
      <c r="N638" s="129" t="n">
        <v>19919</v>
      </c>
      <c r="O638" s="129" t="n">
        <v>280743</v>
      </c>
    </row>
    <row r="639" customFormat="false" ht="11.25" hidden="false" customHeight="false" outlineLevel="0" collapsed="false">
      <c r="A639" s="125"/>
      <c r="B639" s="126" t="s">
        <v>196</v>
      </c>
      <c r="C639" s="123" t="s">
        <v>194</v>
      </c>
      <c r="D639" s="128" t="n">
        <v>974</v>
      </c>
      <c r="E639" s="128" t="n">
        <v>326</v>
      </c>
      <c r="F639" s="128" t="n">
        <v>437</v>
      </c>
      <c r="G639" s="128" t="n">
        <v>540</v>
      </c>
      <c r="H639" s="128" t="n">
        <v>171</v>
      </c>
      <c r="I639" s="129" t="n">
        <v>2448</v>
      </c>
      <c r="J639" s="129" t="n">
        <v>227224</v>
      </c>
      <c r="K639" s="129" t="n">
        <v>76053</v>
      </c>
      <c r="L639" s="129" t="n">
        <v>101948</v>
      </c>
      <c r="M639" s="129" t="n">
        <v>125977</v>
      </c>
      <c r="N639" s="129" t="n">
        <v>39893</v>
      </c>
      <c r="O639" s="129" t="n">
        <v>571095</v>
      </c>
    </row>
    <row r="640" customFormat="false" ht="11.25" hidden="false" customHeight="false" outlineLevel="0" collapsed="false">
      <c r="A640" s="125"/>
      <c r="B640" s="126" t="s">
        <v>197</v>
      </c>
      <c r="C640" s="123" t="s">
        <v>193</v>
      </c>
      <c r="D640" s="128" t="n">
        <v>770</v>
      </c>
      <c r="E640" s="128" t="n">
        <v>204</v>
      </c>
      <c r="F640" s="128" t="n">
        <v>300</v>
      </c>
      <c r="G640" s="128" t="n">
        <v>440</v>
      </c>
      <c r="H640" s="128" t="n">
        <v>153</v>
      </c>
      <c r="I640" s="129" t="n">
        <v>1867</v>
      </c>
      <c r="J640" s="129" t="n">
        <v>99888</v>
      </c>
      <c r="K640" s="129" t="n">
        <v>26464</v>
      </c>
      <c r="L640" s="129" t="n">
        <v>38918</v>
      </c>
      <c r="M640" s="129" t="n">
        <v>57079</v>
      </c>
      <c r="N640" s="129" t="n">
        <v>19848</v>
      </c>
      <c r="O640" s="129" t="n">
        <v>242197</v>
      </c>
    </row>
    <row r="641" customFormat="false" ht="11.25" hidden="false" customHeight="false" outlineLevel="0" collapsed="false">
      <c r="A641" s="125"/>
      <c r="B641" s="126" t="s">
        <v>198</v>
      </c>
      <c r="C641" s="123" t="s">
        <v>194</v>
      </c>
      <c r="D641" s="128" t="n">
        <v>916</v>
      </c>
      <c r="E641" s="128" t="n">
        <v>206</v>
      </c>
      <c r="F641" s="128" t="n">
        <v>310</v>
      </c>
      <c r="G641" s="128" t="n">
        <v>550</v>
      </c>
      <c r="H641" s="128" t="n">
        <v>150</v>
      </c>
      <c r="I641" s="129" t="n">
        <v>2132</v>
      </c>
      <c r="J641" s="129" t="n">
        <v>213694</v>
      </c>
      <c r="K641" s="129" t="n">
        <v>48058</v>
      </c>
      <c r="L641" s="129" t="n">
        <v>72320</v>
      </c>
      <c r="M641" s="129" t="n">
        <v>128310</v>
      </c>
      <c r="N641" s="129" t="n">
        <v>34994</v>
      </c>
      <c r="O641" s="129" t="n">
        <v>497376</v>
      </c>
    </row>
    <row r="642" customFormat="false" ht="11.25" hidden="false" customHeight="false" outlineLevel="0" collapsed="false">
      <c r="A642" s="125"/>
      <c r="B642" s="126" t="s">
        <v>199</v>
      </c>
      <c r="C642" s="123" t="s">
        <v>193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</row>
    <row r="643" customFormat="false" ht="11.25" hidden="false" customHeight="false" outlineLevel="0" collapsed="false">
      <c r="A643" s="125"/>
      <c r="B643" s="126" t="s">
        <v>200</v>
      </c>
      <c r="C643" s="123" t="s">
        <v>194</v>
      </c>
      <c r="D643" s="128" t="n">
        <v>1</v>
      </c>
      <c r="E643" s="127"/>
      <c r="F643" s="127"/>
      <c r="G643" s="127"/>
      <c r="H643" s="127"/>
      <c r="I643" s="128" t="n">
        <v>1</v>
      </c>
      <c r="J643" s="128" t="n">
        <v>243</v>
      </c>
      <c r="K643" s="127"/>
      <c r="L643" s="127"/>
      <c r="M643" s="127"/>
      <c r="N643" s="127"/>
      <c r="O643" s="128" t="n">
        <v>243</v>
      </c>
    </row>
    <row r="644" customFormat="false" ht="11.25" hidden="false" customHeight="false" outlineLevel="0" collapsed="false">
      <c r="A644" s="125"/>
      <c r="B644" s="126" t="s">
        <v>190</v>
      </c>
      <c r="C644" s="126"/>
      <c r="D644" s="129" t="n">
        <v>4119</v>
      </c>
      <c r="E644" s="129" t="n">
        <v>1174</v>
      </c>
      <c r="F644" s="129" t="n">
        <v>1702</v>
      </c>
      <c r="G644" s="129" t="n">
        <v>2170</v>
      </c>
      <c r="H644" s="128" t="n">
        <v>714</v>
      </c>
      <c r="I644" s="130" t="n">
        <v>9879</v>
      </c>
      <c r="J644" s="129" t="n">
        <v>801566</v>
      </c>
      <c r="K644" s="129" t="n">
        <v>234139</v>
      </c>
      <c r="L644" s="129" t="n">
        <v>335164</v>
      </c>
      <c r="M644" s="129" t="n">
        <v>418971</v>
      </c>
      <c r="N644" s="129" t="n">
        <v>137474</v>
      </c>
      <c r="O644" s="131" t="n">
        <v>1927314</v>
      </c>
    </row>
    <row r="645" customFormat="false" ht="11.25" hidden="false" customHeight="true" outlineLevel="0" collapsed="false">
      <c r="A645" s="125" t="s">
        <v>258</v>
      </c>
      <c r="B645" s="126" t="s">
        <v>192</v>
      </c>
      <c r="C645" s="123" t="s">
        <v>193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</row>
    <row r="646" customFormat="false" ht="11.25" hidden="false" customHeight="false" outlineLevel="0" collapsed="false">
      <c r="A646" s="125"/>
      <c r="B646" s="126" t="s">
        <v>192</v>
      </c>
      <c r="C646" s="123" t="s">
        <v>194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</row>
    <row r="647" customFormat="false" ht="11.25" hidden="false" customHeight="false" outlineLevel="0" collapsed="false">
      <c r="A647" s="125"/>
      <c r="B647" s="126" t="s">
        <v>195</v>
      </c>
      <c r="C647" s="123" t="s">
        <v>193</v>
      </c>
      <c r="D647" s="128" t="n">
        <v>104</v>
      </c>
      <c r="E647" s="128" t="n">
        <v>27</v>
      </c>
      <c r="F647" s="128" t="n">
        <v>117</v>
      </c>
      <c r="G647" s="128" t="n">
        <v>39</v>
      </c>
      <c r="H647" s="128" t="n">
        <v>18</v>
      </c>
      <c r="I647" s="128" t="n">
        <v>305</v>
      </c>
      <c r="J647" s="129" t="n">
        <v>32639</v>
      </c>
      <c r="K647" s="129" t="n">
        <v>8473</v>
      </c>
      <c r="L647" s="129" t="n">
        <v>36718</v>
      </c>
      <c r="M647" s="129" t="n">
        <v>12239</v>
      </c>
      <c r="N647" s="129" t="n">
        <v>5649</v>
      </c>
      <c r="O647" s="129" t="n">
        <v>95718</v>
      </c>
    </row>
    <row r="648" customFormat="false" ht="11.25" hidden="false" customHeight="false" outlineLevel="0" collapsed="false">
      <c r="A648" s="125"/>
      <c r="B648" s="126" t="s">
        <v>195</v>
      </c>
      <c r="C648" s="123" t="s">
        <v>194</v>
      </c>
      <c r="D648" s="128" t="n">
        <v>102</v>
      </c>
      <c r="E648" s="128" t="n">
        <v>13</v>
      </c>
      <c r="F648" s="128" t="n">
        <v>94</v>
      </c>
      <c r="G648" s="128" t="n">
        <v>36</v>
      </c>
      <c r="H648" s="128" t="n">
        <v>31</v>
      </c>
      <c r="I648" s="128" t="n">
        <v>276</v>
      </c>
      <c r="J648" s="129" t="n">
        <v>34359</v>
      </c>
      <c r="K648" s="129" t="n">
        <v>4379</v>
      </c>
      <c r="L648" s="129" t="n">
        <v>31664</v>
      </c>
      <c r="M648" s="129" t="n">
        <v>12127</v>
      </c>
      <c r="N648" s="129" t="n">
        <v>10443</v>
      </c>
      <c r="O648" s="129" t="n">
        <v>92972</v>
      </c>
    </row>
    <row r="649" customFormat="false" ht="11.25" hidden="false" customHeight="false" outlineLevel="0" collapsed="false">
      <c r="A649" s="125"/>
      <c r="B649" s="126" t="s">
        <v>196</v>
      </c>
      <c r="C649" s="123" t="s">
        <v>193</v>
      </c>
      <c r="D649" s="128" t="n">
        <v>291</v>
      </c>
      <c r="E649" s="128" t="n">
        <v>59</v>
      </c>
      <c r="F649" s="128" t="n">
        <v>301</v>
      </c>
      <c r="G649" s="128" t="n">
        <v>72</v>
      </c>
      <c r="H649" s="128" t="n">
        <v>58</v>
      </c>
      <c r="I649" s="128" t="n">
        <v>781</v>
      </c>
      <c r="J649" s="129" t="n">
        <v>34097</v>
      </c>
      <c r="K649" s="129" t="n">
        <v>6913</v>
      </c>
      <c r="L649" s="129" t="n">
        <v>35269</v>
      </c>
      <c r="M649" s="129" t="n">
        <v>8436</v>
      </c>
      <c r="N649" s="129" t="n">
        <v>6796</v>
      </c>
      <c r="O649" s="129" t="n">
        <v>91511</v>
      </c>
    </row>
    <row r="650" customFormat="false" ht="11.25" hidden="false" customHeight="false" outlineLevel="0" collapsed="false">
      <c r="A650" s="125"/>
      <c r="B650" s="126" t="s">
        <v>196</v>
      </c>
      <c r="C650" s="123" t="s">
        <v>194</v>
      </c>
      <c r="D650" s="128" t="n">
        <v>262</v>
      </c>
      <c r="E650" s="128" t="n">
        <v>43</v>
      </c>
      <c r="F650" s="128" t="n">
        <v>231</v>
      </c>
      <c r="G650" s="128" t="n">
        <v>94</v>
      </c>
      <c r="H650" s="128" t="n">
        <v>40</v>
      </c>
      <c r="I650" s="128" t="n">
        <v>670</v>
      </c>
      <c r="J650" s="129" t="n">
        <v>61122</v>
      </c>
      <c r="K650" s="129" t="n">
        <v>10031</v>
      </c>
      <c r="L650" s="129" t="n">
        <v>53890</v>
      </c>
      <c r="M650" s="129" t="n">
        <v>21929</v>
      </c>
      <c r="N650" s="129" t="n">
        <v>9332</v>
      </c>
      <c r="O650" s="129" t="n">
        <v>156304</v>
      </c>
    </row>
    <row r="651" customFormat="false" ht="11.25" hidden="false" customHeight="false" outlineLevel="0" collapsed="false">
      <c r="A651" s="125"/>
      <c r="B651" s="126" t="s">
        <v>197</v>
      </c>
      <c r="C651" s="123" t="s">
        <v>193</v>
      </c>
      <c r="D651" s="129" t="n">
        <v>3123</v>
      </c>
      <c r="E651" s="128" t="n">
        <v>882</v>
      </c>
      <c r="F651" s="129" t="n">
        <v>2184</v>
      </c>
      <c r="G651" s="128" t="n">
        <v>635</v>
      </c>
      <c r="H651" s="128" t="n">
        <v>423</v>
      </c>
      <c r="I651" s="129" t="n">
        <v>7247</v>
      </c>
      <c r="J651" s="129" t="n">
        <v>405131</v>
      </c>
      <c r="K651" s="129" t="n">
        <v>114417</v>
      </c>
      <c r="L651" s="129" t="n">
        <v>283319</v>
      </c>
      <c r="M651" s="129" t="n">
        <v>82375</v>
      </c>
      <c r="N651" s="129" t="n">
        <v>54874</v>
      </c>
      <c r="O651" s="129" t="n">
        <v>940116</v>
      </c>
    </row>
    <row r="652" customFormat="false" ht="11.25" hidden="false" customHeight="false" outlineLevel="0" collapsed="false">
      <c r="A652" s="125"/>
      <c r="B652" s="126" t="s">
        <v>198</v>
      </c>
      <c r="C652" s="123" t="s">
        <v>194</v>
      </c>
      <c r="D652" s="129" t="n">
        <v>1837</v>
      </c>
      <c r="E652" s="128" t="n">
        <v>442</v>
      </c>
      <c r="F652" s="129" t="n">
        <v>1405</v>
      </c>
      <c r="G652" s="128" t="n">
        <v>259</v>
      </c>
      <c r="H652" s="128" t="n">
        <v>278</v>
      </c>
      <c r="I652" s="129" t="n">
        <v>4221</v>
      </c>
      <c r="J652" s="129" t="n">
        <v>428554</v>
      </c>
      <c r="K652" s="129" t="n">
        <v>103114</v>
      </c>
      <c r="L652" s="129" t="n">
        <v>327772</v>
      </c>
      <c r="M652" s="129" t="n">
        <v>60422</v>
      </c>
      <c r="N652" s="129" t="n">
        <v>64855</v>
      </c>
      <c r="O652" s="129" t="n">
        <v>984717</v>
      </c>
    </row>
    <row r="653" customFormat="false" ht="11.25" hidden="false" customHeight="false" outlineLevel="0" collapsed="false">
      <c r="A653" s="125"/>
      <c r="B653" s="126" t="s">
        <v>199</v>
      </c>
      <c r="C653" s="123" t="s">
        <v>193</v>
      </c>
      <c r="D653" s="128" t="n">
        <v>699</v>
      </c>
      <c r="E653" s="128" t="n">
        <v>106</v>
      </c>
      <c r="F653" s="128" t="n">
        <v>647</v>
      </c>
      <c r="G653" s="128" t="n">
        <v>99</v>
      </c>
      <c r="H653" s="128" t="n">
        <v>50</v>
      </c>
      <c r="I653" s="129" t="n">
        <v>1601</v>
      </c>
      <c r="J653" s="129" t="n">
        <v>133095</v>
      </c>
      <c r="K653" s="129" t="n">
        <v>20183</v>
      </c>
      <c r="L653" s="129" t="n">
        <v>123194</v>
      </c>
      <c r="M653" s="129" t="n">
        <v>18850</v>
      </c>
      <c r="N653" s="129" t="n">
        <v>9520</v>
      </c>
      <c r="O653" s="129" t="n">
        <v>304842</v>
      </c>
    </row>
    <row r="654" customFormat="false" ht="11.25" hidden="false" customHeight="false" outlineLevel="0" collapsed="false">
      <c r="A654" s="125"/>
      <c r="B654" s="126" t="s">
        <v>200</v>
      </c>
      <c r="C654" s="123" t="s">
        <v>194</v>
      </c>
      <c r="D654" s="129" t="n">
        <v>1787</v>
      </c>
      <c r="E654" s="128" t="n">
        <v>185</v>
      </c>
      <c r="F654" s="129" t="n">
        <v>1552</v>
      </c>
      <c r="G654" s="128" t="n">
        <v>212</v>
      </c>
      <c r="H654" s="128" t="n">
        <v>78</v>
      </c>
      <c r="I654" s="129" t="n">
        <v>3814</v>
      </c>
      <c r="J654" s="129" t="n">
        <v>433714</v>
      </c>
      <c r="K654" s="129" t="n">
        <v>44900</v>
      </c>
      <c r="L654" s="129" t="n">
        <v>376678</v>
      </c>
      <c r="M654" s="129" t="n">
        <v>51453</v>
      </c>
      <c r="N654" s="129" t="n">
        <v>18931</v>
      </c>
      <c r="O654" s="129" t="n">
        <v>925676</v>
      </c>
    </row>
    <row r="655" customFormat="false" ht="11.25" hidden="false" customHeight="false" outlineLevel="0" collapsed="false">
      <c r="A655" s="125"/>
      <c r="B655" s="126" t="s">
        <v>190</v>
      </c>
      <c r="C655" s="126"/>
      <c r="D655" s="129" t="n">
        <v>8205</v>
      </c>
      <c r="E655" s="129" t="n">
        <v>1757</v>
      </c>
      <c r="F655" s="129" t="n">
        <v>6531</v>
      </c>
      <c r="G655" s="129" t="n">
        <v>1446</v>
      </c>
      <c r="H655" s="128" t="n">
        <v>976</v>
      </c>
      <c r="I655" s="130" t="n">
        <v>18915</v>
      </c>
      <c r="J655" s="129" t="n">
        <v>1562711</v>
      </c>
      <c r="K655" s="129" t="n">
        <v>312410</v>
      </c>
      <c r="L655" s="129" t="n">
        <v>1268504</v>
      </c>
      <c r="M655" s="129" t="n">
        <v>267831</v>
      </c>
      <c r="N655" s="129" t="n">
        <v>180400</v>
      </c>
      <c r="O655" s="131" t="n">
        <v>3591856</v>
      </c>
    </row>
    <row r="656" customFormat="false" ht="11.25" hidden="false" customHeight="true" outlineLevel="0" collapsed="false">
      <c r="A656" s="125" t="s">
        <v>259</v>
      </c>
      <c r="B656" s="126" t="s">
        <v>192</v>
      </c>
      <c r="C656" s="123" t="s">
        <v>193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</row>
    <row r="657" customFormat="false" ht="11.25" hidden="false" customHeight="false" outlineLevel="0" collapsed="false">
      <c r="A657" s="125"/>
      <c r="B657" s="126" t="s">
        <v>192</v>
      </c>
      <c r="C657" s="123" t="s">
        <v>194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</row>
    <row r="658" customFormat="false" ht="11.25" hidden="false" customHeight="false" outlineLevel="0" collapsed="false">
      <c r="A658" s="125"/>
      <c r="B658" s="126" t="s">
        <v>195</v>
      </c>
      <c r="C658" s="123" t="s">
        <v>193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</row>
    <row r="659" customFormat="false" ht="11.25" hidden="false" customHeight="false" outlineLevel="0" collapsed="false">
      <c r="A659" s="125"/>
      <c r="B659" s="126" t="s">
        <v>195</v>
      </c>
      <c r="C659" s="123" t="s">
        <v>194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</row>
    <row r="660" customFormat="false" ht="11.25" hidden="false" customHeight="false" outlineLevel="0" collapsed="false">
      <c r="A660" s="125"/>
      <c r="B660" s="126" t="s">
        <v>196</v>
      </c>
      <c r="C660" s="123" t="s">
        <v>193</v>
      </c>
      <c r="D660" s="128" t="n">
        <v>22</v>
      </c>
      <c r="E660" s="128" t="n">
        <v>150</v>
      </c>
      <c r="F660" s="128" t="n">
        <v>43</v>
      </c>
      <c r="G660" s="128" t="n">
        <v>9</v>
      </c>
      <c r="H660" s="128" t="n">
        <v>10</v>
      </c>
      <c r="I660" s="128" t="n">
        <v>234</v>
      </c>
      <c r="J660" s="129" t="n">
        <v>2578</v>
      </c>
      <c r="K660" s="129" t="n">
        <v>17576</v>
      </c>
      <c r="L660" s="129" t="n">
        <v>5038</v>
      </c>
      <c r="M660" s="129" t="n">
        <v>1055</v>
      </c>
      <c r="N660" s="129" t="n">
        <v>1172</v>
      </c>
      <c r="O660" s="129" t="n">
        <v>27419</v>
      </c>
    </row>
    <row r="661" customFormat="false" ht="11.25" hidden="false" customHeight="false" outlineLevel="0" collapsed="false">
      <c r="A661" s="125"/>
      <c r="B661" s="126" t="s">
        <v>196</v>
      </c>
      <c r="C661" s="123" t="s">
        <v>194</v>
      </c>
      <c r="D661" s="128" t="n">
        <v>18</v>
      </c>
      <c r="E661" s="128" t="n">
        <v>142</v>
      </c>
      <c r="F661" s="128" t="n">
        <v>50</v>
      </c>
      <c r="G661" s="128" t="n">
        <v>10</v>
      </c>
      <c r="H661" s="128" t="n">
        <v>14</v>
      </c>
      <c r="I661" s="128" t="n">
        <v>234</v>
      </c>
      <c r="J661" s="129" t="n">
        <v>4199</v>
      </c>
      <c r="K661" s="129" t="n">
        <v>33127</v>
      </c>
      <c r="L661" s="129" t="n">
        <v>11665</v>
      </c>
      <c r="M661" s="129" t="n">
        <v>2333</v>
      </c>
      <c r="N661" s="129" t="n">
        <v>3266</v>
      </c>
      <c r="O661" s="129" t="n">
        <v>54590</v>
      </c>
    </row>
    <row r="662" customFormat="false" ht="11.25" hidden="false" customHeight="false" outlineLevel="0" collapsed="false">
      <c r="A662" s="125"/>
      <c r="B662" s="126" t="s">
        <v>197</v>
      </c>
      <c r="C662" s="123" t="s">
        <v>193</v>
      </c>
      <c r="D662" s="129" t="n">
        <v>1450</v>
      </c>
      <c r="E662" s="129" t="n">
        <v>4180</v>
      </c>
      <c r="F662" s="129" t="n">
        <v>1915</v>
      </c>
      <c r="G662" s="128" t="n">
        <v>560</v>
      </c>
      <c r="H662" s="128" t="n">
        <v>324</v>
      </c>
      <c r="I662" s="129" t="n">
        <v>8429</v>
      </c>
      <c r="J662" s="129" t="n">
        <v>188101</v>
      </c>
      <c r="K662" s="129" t="n">
        <v>542251</v>
      </c>
      <c r="L662" s="129" t="n">
        <v>248423</v>
      </c>
      <c r="M662" s="129" t="n">
        <v>72646</v>
      </c>
      <c r="N662" s="129" t="n">
        <v>42031</v>
      </c>
      <c r="O662" s="129" t="n">
        <v>1093452</v>
      </c>
    </row>
    <row r="663" customFormat="false" ht="11.25" hidden="false" customHeight="false" outlineLevel="0" collapsed="false">
      <c r="A663" s="125"/>
      <c r="B663" s="126" t="s">
        <v>198</v>
      </c>
      <c r="C663" s="123" t="s">
        <v>194</v>
      </c>
      <c r="D663" s="129" t="n">
        <v>1127</v>
      </c>
      <c r="E663" s="129" t="n">
        <v>3530</v>
      </c>
      <c r="F663" s="129" t="n">
        <v>2084</v>
      </c>
      <c r="G663" s="128" t="n">
        <v>351</v>
      </c>
      <c r="H663" s="128" t="n">
        <v>197</v>
      </c>
      <c r="I663" s="129" t="n">
        <v>7289</v>
      </c>
      <c r="J663" s="129" t="n">
        <v>262918</v>
      </c>
      <c r="K663" s="129" t="n">
        <v>823514</v>
      </c>
      <c r="L663" s="129" t="n">
        <v>486176</v>
      </c>
      <c r="M663" s="129" t="n">
        <v>81885</v>
      </c>
      <c r="N663" s="129" t="n">
        <v>45958</v>
      </c>
      <c r="O663" s="129" t="n">
        <v>1700451</v>
      </c>
    </row>
    <row r="664" customFormat="false" ht="11.25" hidden="false" customHeight="false" outlineLevel="0" collapsed="false">
      <c r="A664" s="125"/>
      <c r="B664" s="126" t="s">
        <v>199</v>
      </c>
      <c r="C664" s="123" t="s">
        <v>193</v>
      </c>
      <c r="D664" s="128" t="n">
        <v>353</v>
      </c>
      <c r="E664" s="129" t="n">
        <v>1150</v>
      </c>
      <c r="F664" s="128" t="n">
        <v>399</v>
      </c>
      <c r="G664" s="128" t="n">
        <v>50</v>
      </c>
      <c r="H664" s="128" t="n">
        <v>59</v>
      </c>
      <c r="I664" s="129" t="n">
        <v>2011</v>
      </c>
      <c r="J664" s="129" t="n">
        <v>67214</v>
      </c>
      <c r="K664" s="129" t="n">
        <v>218969</v>
      </c>
      <c r="L664" s="129" t="n">
        <v>75973</v>
      </c>
      <c r="M664" s="129" t="n">
        <v>9520</v>
      </c>
      <c r="N664" s="129" t="n">
        <v>11234</v>
      </c>
      <c r="O664" s="129" t="n">
        <v>382910</v>
      </c>
    </row>
    <row r="665" customFormat="false" ht="11.25" hidden="false" customHeight="false" outlineLevel="0" collapsed="false">
      <c r="A665" s="125"/>
      <c r="B665" s="126" t="s">
        <v>200</v>
      </c>
      <c r="C665" s="123" t="s">
        <v>194</v>
      </c>
      <c r="D665" s="128" t="n">
        <v>839</v>
      </c>
      <c r="E665" s="129" t="n">
        <v>2920</v>
      </c>
      <c r="F665" s="129" t="n">
        <v>1188</v>
      </c>
      <c r="G665" s="128" t="n">
        <v>137</v>
      </c>
      <c r="H665" s="128" t="n">
        <v>199</v>
      </c>
      <c r="I665" s="129" t="n">
        <v>5283</v>
      </c>
      <c r="J665" s="129" t="n">
        <v>203629</v>
      </c>
      <c r="K665" s="129" t="n">
        <v>708699</v>
      </c>
      <c r="L665" s="129" t="n">
        <v>288334</v>
      </c>
      <c r="M665" s="129" t="n">
        <v>33251</v>
      </c>
      <c r="N665" s="129" t="n">
        <v>48298</v>
      </c>
      <c r="O665" s="129" t="n">
        <v>1282211</v>
      </c>
    </row>
    <row r="666" customFormat="false" ht="11.25" hidden="false" customHeight="false" outlineLevel="0" collapsed="false">
      <c r="A666" s="125"/>
      <c r="B666" s="126" t="s">
        <v>190</v>
      </c>
      <c r="C666" s="126"/>
      <c r="D666" s="129" t="n">
        <v>3809</v>
      </c>
      <c r="E666" s="129" t="n">
        <v>12072</v>
      </c>
      <c r="F666" s="129" t="n">
        <v>5679</v>
      </c>
      <c r="G666" s="129" t="n">
        <v>1117</v>
      </c>
      <c r="H666" s="128" t="n">
        <v>803</v>
      </c>
      <c r="I666" s="130" t="n">
        <v>23480</v>
      </c>
      <c r="J666" s="129" t="n">
        <v>728639</v>
      </c>
      <c r="K666" s="129" t="n">
        <v>2344136</v>
      </c>
      <c r="L666" s="129" t="n">
        <v>1115609</v>
      </c>
      <c r="M666" s="129" t="n">
        <v>200690</v>
      </c>
      <c r="N666" s="129" t="n">
        <v>151959</v>
      </c>
      <c r="O666" s="131" t="n">
        <v>4541033</v>
      </c>
    </row>
    <row r="667" customFormat="false" ht="11.25" hidden="false" customHeight="true" outlineLevel="0" collapsed="false">
      <c r="A667" s="125" t="s">
        <v>260</v>
      </c>
      <c r="B667" s="126" t="s">
        <v>192</v>
      </c>
      <c r="C667" s="123" t="s">
        <v>193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</row>
    <row r="668" customFormat="false" ht="11.25" hidden="false" customHeight="false" outlineLevel="0" collapsed="false">
      <c r="A668" s="125"/>
      <c r="B668" s="126" t="s">
        <v>192</v>
      </c>
      <c r="C668" s="123" t="s">
        <v>194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</row>
    <row r="669" customFormat="false" ht="11.25" hidden="false" customHeight="false" outlineLevel="0" collapsed="false">
      <c r="A669" s="125"/>
      <c r="B669" s="126" t="s">
        <v>195</v>
      </c>
      <c r="C669" s="123" t="s">
        <v>193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</row>
    <row r="670" customFormat="false" ht="11.25" hidden="false" customHeight="false" outlineLevel="0" collapsed="false">
      <c r="A670" s="125"/>
      <c r="B670" s="126" t="s">
        <v>195</v>
      </c>
      <c r="C670" s="123" t="s">
        <v>194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</row>
    <row r="671" customFormat="false" ht="11.25" hidden="false" customHeight="false" outlineLevel="0" collapsed="false">
      <c r="A671" s="125"/>
      <c r="B671" s="126" t="s">
        <v>196</v>
      </c>
      <c r="C671" s="123" t="s">
        <v>193</v>
      </c>
      <c r="D671" s="128" t="n">
        <v>5</v>
      </c>
      <c r="E671" s="128" t="n">
        <v>7</v>
      </c>
      <c r="F671" s="128" t="n">
        <v>2</v>
      </c>
      <c r="G671" s="128" t="n">
        <v>1</v>
      </c>
      <c r="H671" s="128" t="n">
        <v>12</v>
      </c>
      <c r="I671" s="128" t="n">
        <v>27</v>
      </c>
      <c r="J671" s="128" t="n">
        <v>586</v>
      </c>
      <c r="K671" s="128" t="n">
        <v>820</v>
      </c>
      <c r="L671" s="128" t="n">
        <v>234</v>
      </c>
      <c r="M671" s="128" t="n">
        <v>117</v>
      </c>
      <c r="N671" s="129" t="n">
        <v>1406</v>
      </c>
      <c r="O671" s="129" t="n">
        <v>3163</v>
      </c>
    </row>
    <row r="672" customFormat="false" ht="11.25" hidden="false" customHeight="false" outlineLevel="0" collapsed="false">
      <c r="A672" s="125"/>
      <c r="B672" s="126" t="s">
        <v>196</v>
      </c>
      <c r="C672" s="123" t="s">
        <v>194</v>
      </c>
      <c r="D672" s="128" t="n">
        <v>7</v>
      </c>
      <c r="E672" s="128" t="n">
        <v>7</v>
      </c>
      <c r="F672" s="128" t="n">
        <v>2</v>
      </c>
      <c r="G672" s="128" t="n">
        <v>1</v>
      </c>
      <c r="H672" s="128" t="n">
        <v>15</v>
      </c>
      <c r="I672" s="128" t="n">
        <v>32</v>
      </c>
      <c r="J672" s="129" t="n">
        <v>1633</v>
      </c>
      <c r="K672" s="129" t="n">
        <v>1633</v>
      </c>
      <c r="L672" s="128" t="n">
        <v>467</v>
      </c>
      <c r="M672" s="128" t="n">
        <v>233</v>
      </c>
      <c r="N672" s="129" t="n">
        <v>3499</v>
      </c>
      <c r="O672" s="129" t="n">
        <v>7465</v>
      </c>
    </row>
    <row r="673" customFormat="false" ht="11.25" hidden="false" customHeight="false" outlineLevel="0" collapsed="false">
      <c r="A673" s="125"/>
      <c r="B673" s="126" t="s">
        <v>197</v>
      </c>
      <c r="C673" s="123" t="s">
        <v>193</v>
      </c>
      <c r="D673" s="128" t="n">
        <v>586</v>
      </c>
      <c r="E673" s="128" t="n">
        <v>545</v>
      </c>
      <c r="F673" s="128" t="n">
        <v>149</v>
      </c>
      <c r="G673" s="128" t="n">
        <v>50</v>
      </c>
      <c r="H673" s="129" t="n">
        <v>1290</v>
      </c>
      <c r="I673" s="129" t="n">
        <v>2620</v>
      </c>
      <c r="J673" s="129" t="n">
        <v>76019</v>
      </c>
      <c r="K673" s="129" t="n">
        <v>70700</v>
      </c>
      <c r="L673" s="129" t="n">
        <v>19329</v>
      </c>
      <c r="M673" s="129" t="n">
        <v>6486</v>
      </c>
      <c r="N673" s="129" t="n">
        <v>167345</v>
      </c>
      <c r="O673" s="129" t="n">
        <v>339879</v>
      </c>
    </row>
    <row r="674" customFormat="false" ht="11.25" hidden="false" customHeight="false" outlineLevel="0" collapsed="false">
      <c r="A674" s="125"/>
      <c r="B674" s="126" t="s">
        <v>198</v>
      </c>
      <c r="C674" s="123" t="s">
        <v>194</v>
      </c>
      <c r="D674" s="128" t="n">
        <v>345</v>
      </c>
      <c r="E674" s="128" t="n">
        <v>231</v>
      </c>
      <c r="F674" s="128" t="n">
        <v>93</v>
      </c>
      <c r="G674" s="128" t="n">
        <v>24</v>
      </c>
      <c r="H674" s="128" t="n">
        <v>596</v>
      </c>
      <c r="I674" s="129" t="n">
        <v>1289</v>
      </c>
      <c r="J674" s="129" t="n">
        <v>80485</v>
      </c>
      <c r="K674" s="129" t="n">
        <v>53890</v>
      </c>
      <c r="L674" s="129" t="n">
        <v>21696</v>
      </c>
      <c r="M674" s="129" t="n">
        <v>5599</v>
      </c>
      <c r="N674" s="129" t="n">
        <v>139041</v>
      </c>
      <c r="O674" s="129" t="n">
        <v>300711</v>
      </c>
    </row>
    <row r="675" customFormat="false" ht="11.25" hidden="false" customHeight="false" outlineLevel="0" collapsed="false">
      <c r="A675" s="125"/>
      <c r="B675" s="126" t="s">
        <v>199</v>
      </c>
      <c r="C675" s="123" t="s">
        <v>193</v>
      </c>
      <c r="D675" s="128" t="n">
        <v>96</v>
      </c>
      <c r="E675" s="128" t="n">
        <v>105</v>
      </c>
      <c r="F675" s="128" t="n">
        <v>17</v>
      </c>
      <c r="G675" s="128" t="n">
        <v>7</v>
      </c>
      <c r="H675" s="128" t="n">
        <v>327</v>
      </c>
      <c r="I675" s="128" t="n">
        <v>552</v>
      </c>
      <c r="J675" s="129" t="n">
        <v>18279</v>
      </c>
      <c r="K675" s="129" t="n">
        <v>19993</v>
      </c>
      <c r="L675" s="129" t="n">
        <v>3237</v>
      </c>
      <c r="M675" s="129" t="n">
        <v>1333</v>
      </c>
      <c r="N675" s="129" t="n">
        <v>62263</v>
      </c>
      <c r="O675" s="129" t="n">
        <v>105105</v>
      </c>
    </row>
    <row r="676" customFormat="false" ht="11.25" hidden="false" customHeight="false" outlineLevel="0" collapsed="false">
      <c r="A676" s="125"/>
      <c r="B676" s="126" t="s">
        <v>200</v>
      </c>
      <c r="C676" s="123" t="s">
        <v>194</v>
      </c>
      <c r="D676" s="128" t="n">
        <v>201</v>
      </c>
      <c r="E676" s="128" t="n">
        <v>207</v>
      </c>
      <c r="F676" s="128" t="n">
        <v>36</v>
      </c>
      <c r="G676" s="128" t="n">
        <v>17</v>
      </c>
      <c r="H676" s="128" t="n">
        <v>569</v>
      </c>
      <c r="I676" s="129" t="n">
        <v>1030</v>
      </c>
      <c r="J676" s="129" t="n">
        <v>48784</v>
      </c>
      <c r="K676" s="129" t="n">
        <v>50240</v>
      </c>
      <c r="L676" s="129" t="n">
        <v>8737</v>
      </c>
      <c r="M676" s="129" t="n">
        <v>4126</v>
      </c>
      <c r="N676" s="129" t="n">
        <v>138099</v>
      </c>
      <c r="O676" s="129" t="n">
        <v>249986</v>
      </c>
    </row>
    <row r="677" customFormat="false" ht="11.25" hidden="false" customHeight="false" outlineLevel="0" collapsed="false">
      <c r="A677" s="125"/>
      <c r="B677" s="126" t="s">
        <v>190</v>
      </c>
      <c r="C677" s="126"/>
      <c r="D677" s="129" t="n">
        <v>1240</v>
      </c>
      <c r="E677" s="129" t="n">
        <v>1102</v>
      </c>
      <c r="F677" s="128" t="n">
        <v>299</v>
      </c>
      <c r="G677" s="128" t="n">
        <v>100</v>
      </c>
      <c r="H677" s="129" t="n">
        <v>2809</v>
      </c>
      <c r="I677" s="130" t="n">
        <v>5550</v>
      </c>
      <c r="J677" s="129" t="n">
        <v>225786</v>
      </c>
      <c r="K677" s="129" t="n">
        <v>197276</v>
      </c>
      <c r="L677" s="129" t="n">
        <v>53700</v>
      </c>
      <c r="M677" s="129" t="n">
        <v>17894</v>
      </c>
      <c r="N677" s="129" t="n">
        <v>511653</v>
      </c>
      <c r="O677" s="131" t="n">
        <v>1006309</v>
      </c>
    </row>
    <row r="678" customFormat="false" ht="11.25" hidden="false" customHeight="true" outlineLevel="0" collapsed="false">
      <c r="A678" s="125" t="s">
        <v>261</v>
      </c>
      <c r="B678" s="126" t="s">
        <v>192</v>
      </c>
      <c r="C678" s="123" t="s">
        <v>193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</row>
    <row r="679" customFormat="false" ht="11.25" hidden="false" customHeight="false" outlineLevel="0" collapsed="false">
      <c r="A679" s="125"/>
      <c r="B679" s="126" t="s">
        <v>192</v>
      </c>
      <c r="C679" s="123" t="s">
        <v>194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</row>
    <row r="680" customFormat="false" ht="11.25" hidden="false" customHeight="false" outlineLevel="0" collapsed="false">
      <c r="A680" s="125"/>
      <c r="B680" s="126" t="s">
        <v>195</v>
      </c>
      <c r="C680" s="123" t="s">
        <v>193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</row>
    <row r="681" customFormat="false" ht="11.25" hidden="false" customHeight="false" outlineLevel="0" collapsed="false">
      <c r="A681" s="125"/>
      <c r="B681" s="126" t="s">
        <v>195</v>
      </c>
      <c r="C681" s="123" t="s">
        <v>194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</row>
    <row r="682" customFormat="false" ht="11.25" hidden="false" customHeight="false" outlineLevel="0" collapsed="false">
      <c r="A682" s="125"/>
      <c r="B682" s="126" t="s">
        <v>196</v>
      </c>
      <c r="C682" s="123" t="s">
        <v>193</v>
      </c>
      <c r="D682" s="128" t="n">
        <v>1</v>
      </c>
      <c r="E682" s="127"/>
      <c r="F682" s="128" t="n">
        <v>3</v>
      </c>
      <c r="G682" s="127"/>
      <c r="H682" s="128" t="n">
        <v>14</v>
      </c>
      <c r="I682" s="128" t="n">
        <v>18</v>
      </c>
      <c r="J682" s="128" t="n">
        <v>117</v>
      </c>
      <c r="K682" s="127"/>
      <c r="L682" s="128" t="n">
        <v>352</v>
      </c>
      <c r="M682" s="127"/>
      <c r="N682" s="129" t="n">
        <v>1640</v>
      </c>
      <c r="O682" s="129" t="n">
        <v>2109</v>
      </c>
    </row>
    <row r="683" customFormat="false" ht="11.25" hidden="false" customHeight="false" outlineLevel="0" collapsed="false">
      <c r="A683" s="125"/>
      <c r="B683" s="126" t="s">
        <v>196</v>
      </c>
      <c r="C683" s="123" t="s">
        <v>194</v>
      </c>
      <c r="D683" s="127"/>
      <c r="E683" s="127"/>
      <c r="F683" s="127"/>
      <c r="G683" s="127"/>
      <c r="H683" s="128" t="n">
        <v>2</v>
      </c>
      <c r="I683" s="128" t="n">
        <v>2</v>
      </c>
      <c r="J683" s="127"/>
      <c r="K683" s="127"/>
      <c r="L683" s="127"/>
      <c r="M683" s="127"/>
      <c r="N683" s="128" t="n">
        <v>467</v>
      </c>
      <c r="O683" s="128" t="n">
        <v>467</v>
      </c>
    </row>
    <row r="684" customFormat="false" ht="11.25" hidden="false" customHeight="false" outlineLevel="0" collapsed="false">
      <c r="A684" s="125"/>
      <c r="B684" s="126" t="s">
        <v>197</v>
      </c>
      <c r="C684" s="123" t="s">
        <v>193</v>
      </c>
      <c r="D684" s="128" t="n">
        <v>1</v>
      </c>
      <c r="E684" s="128" t="n">
        <v>3</v>
      </c>
      <c r="F684" s="128" t="n">
        <v>625</v>
      </c>
      <c r="G684" s="128" t="n">
        <v>4</v>
      </c>
      <c r="H684" s="128" t="n">
        <v>689</v>
      </c>
      <c r="I684" s="129" t="n">
        <v>1322</v>
      </c>
      <c r="J684" s="128" t="n">
        <v>130</v>
      </c>
      <c r="K684" s="128" t="n">
        <v>389</v>
      </c>
      <c r="L684" s="129" t="n">
        <v>81078</v>
      </c>
      <c r="M684" s="128" t="n">
        <v>519</v>
      </c>
      <c r="N684" s="129" t="n">
        <v>89381</v>
      </c>
      <c r="O684" s="129" t="n">
        <v>171497</v>
      </c>
    </row>
    <row r="685" customFormat="false" ht="11.25" hidden="false" customHeight="false" outlineLevel="0" collapsed="false">
      <c r="A685" s="125"/>
      <c r="B685" s="126" t="s">
        <v>198</v>
      </c>
      <c r="C685" s="123" t="s">
        <v>194</v>
      </c>
      <c r="D685" s="128" t="n">
        <v>1</v>
      </c>
      <c r="E685" s="128" t="n">
        <v>2</v>
      </c>
      <c r="F685" s="128" t="n">
        <v>302</v>
      </c>
      <c r="G685" s="128" t="n">
        <v>3</v>
      </c>
      <c r="H685" s="128" t="n">
        <v>246</v>
      </c>
      <c r="I685" s="128" t="n">
        <v>554</v>
      </c>
      <c r="J685" s="128" t="n">
        <v>233</v>
      </c>
      <c r="K685" s="128" t="n">
        <v>467</v>
      </c>
      <c r="L685" s="129" t="n">
        <v>70454</v>
      </c>
      <c r="M685" s="128" t="n">
        <v>700</v>
      </c>
      <c r="N685" s="129" t="n">
        <v>57389</v>
      </c>
      <c r="O685" s="129" t="n">
        <v>129243</v>
      </c>
    </row>
    <row r="686" customFormat="false" ht="11.25" hidden="false" customHeight="false" outlineLevel="0" collapsed="false">
      <c r="A686" s="125"/>
      <c r="B686" s="126" t="s">
        <v>199</v>
      </c>
      <c r="C686" s="123" t="s">
        <v>193</v>
      </c>
      <c r="D686" s="127"/>
      <c r="E686" s="127"/>
      <c r="F686" s="128" t="n">
        <v>102</v>
      </c>
      <c r="G686" s="128" t="n">
        <v>1</v>
      </c>
      <c r="H686" s="128" t="n">
        <v>342</v>
      </c>
      <c r="I686" s="128" t="n">
        <v>445</v>
      </c>
      <c r="J686" s="127"/>
      <c r="K686" s="127"/>
      <c r="L686" s="129" t="n">
        <v>19422</v>
      </c>
      <c r="M686" s="128" t="n">
        <v>190</v>
      </c>
      <c r="N686" s="129" t="n">
        <v>65119</v>
      </c>
      <c r="O686" s="129" t="n">
        <v>84731</v>
      </c>
    </row>
    <row r="687" customFormat="false" ht="11.25" hidden="false" customHeight="false" outlineLevel="0" collapsed="false">
      <c r="A687" s="125"/>
      <c r="B687" s="126" t="s">
        <v>200</v>
      </c>
      <c r="C687" s="123" t="s">
        <v>194</v>
      </c>
      <c r="D687" s="128" t="n">
        <v>1</v>
      </c>
      <c r="E687" s="128" t="n">
        <v>1</v>
      </c>
      <c r="F687" s="128" t="n">
        <v>161</v>
      </c>
      <c r="G687" s="128" t="n">
        <v>1</v>
      </c>
      <c r="H687" s="128" t="n">
        <v>615</v>
      </c>
      <c r="I687" s="128" t="n">
        <v>779</v>
      </c>
      <c r="J687" s="128" t="n">
        <v>243</v>
      </c>
      <c r="K687" s="128" t="n">
        <v>243</v>
      </c>
      <c r="L687" s="129" t="n">
        <v>39076</v>
      </c>
      <c r="M687" s="128" t="n">
        <v>243</v>
      </c>
      <c r="N687" s="129" t="n">
        <v>149264</v>
      </c>
      <c r="O687" s="129" t="n">
        <v>189069</v>
      </c>
    </row>
    <row r="688" customFormat="false" ht="11.25" hidden="false" customHeight="false" outlineLevel="0" collapsed="false">
      <c r="A688" s="125"/>
      <c r="B688" s="126" t="s">
        <v>190</v>
      </c>
      <c r="C688" s="126"/>
      <c r="D688" s="128" t="n">
        <v>4</v>
      </c>
      <c r="E688" s="128" t="n">
        <v>6</v>
      </c>
      <c r="F688" s="129" t="n">
        <v>1193</v>
      </c>
      <c r="G688" s="128" t="n">
        <v>9</v>
      </c>
      <c r="H688" s="129" t="n">
        <v>1908</v>
      </c>
      <c r="I688" s="130" t="n">
        <v>3120</v>
      </c>
      <c r="J688" s="128" t="n">
        <v>723</v>
      </c>
      <c r="K688" s="129" t="n">
        <v>1099</v>
      </c>
      <c r="L688" s="129" t="n">
        <v>210382</v>
      </c>
      <c r="M688" s="129" t="n">
        <v>1652</v>
      </c>
      <c r="N688" s="129" t="n">
        <v>363260</v>
      </c>
      <c r="O688" s="131" t="n">
        <v>577116</v>
      </c>
    </row>
    <row r="689" customFormat="false" ht="11.25" hidden="false" customHeight="true" outlineLevel="0" collapsed="false">
      <c r="A689" s="125" t="s">
        <v>262</v>
      </c>
      <c r="B689" s="126" t="s">
        <v>192</v>
      </c>
      <c r="C689" s="123" t="s">
        <v>193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</row>
    <row r="690" customFormat="false" ht="11.25" hidden="false" customHeight="false" outlineLevel="0" collapsed="false">
      <c r="A690" s="125"/>
      <c r="B690" s="126" t="s">
        <v>192</v>
      </c>
      <c r="C690" s="123" t="s">
        <v>194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</row>
    <row r="691" customFormat="false" ht="11.25" hidden="false" customHeight="false" outlineLevel="0" collapsed="false">
      <c r="A691" s="125"/>
      <c r="B691" s="126" t="s">
        <v>195</v>
      </c>
      <c r="C691" s="123" t="s">
        <v>193</v>
      </c>
      <c r="D691" s="128" t="n">
        <v>33</v>
      </c>
      <c r="E691" s="128" t="n">
        <v>15</v>
      </c>
      <c r="F691" s="128" t="n">
        <v>10</v>
      </c>
      <c r="G691" s="128" t="n">
        <v>6</v>
      </c>
      <c r="H691" s="128" t="n">
        <v>7</v>
      </c>
      <c r="I691" s="128" t="n">
        <v>71</v>
      </c>
      <c r="J691" s="129" t="n">
        <v>10356</v>
      </c>
      <c r="K691" s="129" t="n">
        <v>4707</v>
      </c>
      <c r="L691" s="129" t="n">
        <v>3138</v>
      </c>
      <c r="M691" s="129" t="n">
        <v>1883</v>
      </c>
      <c r="N691" s="129" t="n">
        <v>2197</v>
      </c>
      <c r="O691" s="129" t="n">
        <v>22281</v>
      </c>
    </row>
    <row r="692" customFormat="false" ht="11.25" hidden="false" customHeight="false" outlineLevel="0" collapsed="false">
      <c r="A692" s="125"/>
      <c r="B692" s="126" t="s">
        <v>195</v>
      </c>
      <c r="C692" s="123" t="s">
        <v>194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</row>
    <row r="693" customFormat="false" ht="11.25" hidden="false" customHeight="false" outlineLevel="0" collapsed="false">
      <c r="A693" s="125"/>
      <c r="B693" s="126" t="s">
        <v>196</v>
      </c>
      <c r="C693" s="123" t="s">
        <v>193</v>
      </c>
      <c r="D693" s="127"/>
      <c r="E693" s="128" t="n">
        <v>1</v>
      </c>
      <c r="F693" s="128" t="n">
        <v>1</v>
      </c>
      <c r="G693" s="127"/>
      <c r="H693" s="127"/>
      <c r="I693" s="128" t="n">
        <v>2</v>
      </c>
      <c r="J693" s="127"/>
      <c r="K693" s="128" t="n">
        <v>117</v>
      </c>
      <c r="L693" s="128" t="n">
        <v>117</v>
      </c>
      <c r="M693" s="127"/>
      <c r="N693" s="127"/>
      <c r="O693" s="128" t="n">
        <v>234</v>
      </c>
    </row>
    <row r="694" customFormat="false" ht="11.25" hidden="false" customHeight="false" outlineLevel="0" collapsed="false">
      <c r="A694" s="125"/>
      <c r="B694" s="126" t="s">
        <v>196</v>
      </c>
      <c r="C694" s="123" t="s">
        <v>194</v>
      </c>
      <c r="D694" s="128" t="n">
        <v>1</v>
      </c>
      <c r="E694" s="127"/>
      <c r="F694" s="127"/>
      <c r="G694" s="127"/>
      <c r="H694" s="127"/>
      <c r="I694" s="128" t="n">
        <v>1</v>
      </c>
      <c r="J694" s="128" t="n">
        <v>233</v>
      </c>
      <c r="K694" s="127"/>
      <c r="L694" s="127"/>
      <c r="M694" s="127"/>
      <c r="N694" s="127"/>
      <c r="O694" s="128" t="n">
        <v>233</v>
      </c>
    </row>
    <row r="695" customFormat="false" ht="11.25" hidden="false" customHeight="false" outlineLevel="0" collapsed="false">
      <c r="A695" s="125"/>
      <c r="B695" s="126" t="s">
        <v>197</v>
      </c>
      <c r="C695" s="123" t="s">
        <v>193</v>
      </c>
      <c r="D695" s="128" t="n">
        <v>190</v>
      </c>
      <c r="E695" s="128" t="n">
        <v>56</v>
      </c>
      <c r="F695" s="128" t="n">
        <v>39</v>
      </c>
      <c r="G695" s="128" t="n">
        <v>34</v>
      </c>
      <c r="H695" s="128" t="n">
        <v>11</v>
      </c>
      <c r="I695" s="128" t="n">
        <v>330</v>
      </c>
      <c r="J695" s="129" t="n">
        <v>24648</v>
      </c>
      <c r="K695" s="129" t="n">
        <v>7265</v>
      </c>
      <c r="L695" s="129" t="n">
        <v>5059</v>
      </c>
      <c r="M695" s="129" t="n">
        <v>4411</v>
      </c>
      <c r="N695" s="129" t="n">
        <v>1427</v>
      </c>
      <c r="O695" s="129" t="n">
        <v>42810</v>
      </c>
    </row>
    <row r="696" customFormat="false" ht="11.25" hidden="false" customHeight="false" outlineLevel="0" collapsed="false">
      <c r="A696" s="125"/>
      <c r="B696" s="126" t="s">
        <v>198</v>
      </c>
      <c r="C696" s="123" t="s">
        <v>194</v>
      </c>
      <c r="D696" s="128" t="n">
        <v>54</v>
      </c>
      <c r="E696" s="128" t="n">
        <v>10</v>
      </c>
      <c r="F696" s="128" t="n">
        <v>19</v>
      </c>
      <c r="G696" s="128" t="n">
        <v>5</v>
      </c>
      <c r="H696" s="128" t="n">
        <v>4</v>
      </c>
      <c r="I696" s="128" t="n">
        <v>92</v>
      </c>
      <c r="J696" s="129" t="n">
        <v>12598</v>
      </c>
      <c r="K696" s="129" t="n">
        <v>2333</v>
      </c>
      <c r="L696" s="129" t="n">
        <v>4433</v>
      </c>
      <c r="M696" s="129" t="n">
        <v>1166</v>
      </c>
      <c r="N696" s="128" t="n">
        <v>933</v>
      </c>
      <c r="O696" s="129" t="n">
        <v>21463</v>
      </c>
    </row>
    <row r="697" customFormat="false" ht="11.25" hidden="false" customHeight="false" outlineLevel="0" collapsed="false">
      <c r="A697" s="125"/>
      <c r="B697" s="126" t="s">
        <v>199</v>
      </c>
      <c r="C697" s="123" t="s">
        <v>193</v>
      </c>
      <c r="D697" s="128" t="n">
        <v>164</v>
      </c>
      <c r="E697" s="128" t="n">
        <v>28</v>
      </c>
      <c r="F697" s="128" t="n">
        <v>28</v>
      </c>
      <c r="G697" s="128" t="n">
        <v>26</v>
      </c>
      <c r="H697" s="128" t="n">
        <v>5</v>
      </c>
      <c r="I697" s="128" t="n">
        <v>251</v>
      </c>
      <c r="J697" s="129" t="n">
        <v>31227</v>
      </c>
      <c r="K697" s="129" t="n">
        <v>5331</v>
      </c>
      <c r="L697" s="129" t="n">
        <v>5331</v>
      </c>
      <c r="M697" s="129" t="n">
        <v>4951</v>
      </c>
      <c r="N697" s="128" t="n">
        <v>952</v>
      </c>
      <c r="O697" s="129" t="n">
        <v>47792</v>
      </c>
    </row>
    <row r="698" customFormat="false" ht="11.25" hidden="false" customHeight="false" outlineLevel="0" collapsed="false">
      <c r="A698" s="125"/>
      <c r="B698" s="126" t="s">
        <v>200</v>
      </c>
      <c r="C698" s="123" t="s">
        <v>194</v>
      </c>
      <c r="D698" s="128" t="n">
        <v>49</v>
      </c>
      <c r="E698" s="128" t="n">
        <v>10</v>
      </c>
      <c r="F698" s="128" t="n">
        <v>14</v>
      </c>
      <c r="G698" s="128" t="n">
        <v>5</v>
      </c>
      <c r="H698" s="128" t="n">
        <v>1</v>
      </c>
      <c r="I698" s="128" t="n">
        <v>79</v>
      </c>
      <c r="J698" s="129" t="n">
        <v>11893</v>
      </c>
      <c r="K698" s="129" t="n">
        <v>2427</v>
      </c>
      <c r="L698" s="129" t="n">
        <v>3398</v>
      </c>
      <c r="M698" s="129" t="n">
        <v>1214</v>
      </c>
      <c r="N698" s="128" t="n">
        <v>243</v>
      </c>
      <c r="O698" s="129" t="n">
        <v>19175</v>
      </c>
    </row>
    <row r="699" customFormat="false" ht="11.25" hidden="false" customHeight="false" outlineLevel="0" collapsed="false">
      <c r="A699" s="125"/>
      <c r="B699" s="126" t="s">
        <v>190</v>
      </c>
      <c r="C699" s="126"/>
      <c r="D699" s="128" t="n">
        <v>491</v>
      </c>
      <c r="E699" s="128" t="n">
        <v>120</v>
      </c>
      <c r="F699" s="128" t="n">
        <v>111</v>
      </c>
      <c r="G699" s="128" t="n">
        <v>76</v>
      </c>
      <c r="H699" s="128" t="n">
        <v>28</v>
      </c>
      <c r="I699" s="132" t="n">
        <v>826</v>
      </c>
      <c r="J699" s="129" t="n">
        <v>90955</v>
      </c>
      <c r="K699" s="129" t="n">
        <v>22180</v>
      </c>
      <c r="L699" s="129" t="n">
        <v>21476</v>
      </c>
      <c r="M699" s="129" t="n">
        <v>13625</v>
      </c>
      <c r="N699" s="129" t="n">
        <v>5752</v>
      </c>
      <c r="O699" s="131" t="n">
        <v>153988</v>
      </c>
    </row>
    <row r="700" customFormat="false" ht="11.25" hidden="false" customHeight="true" outlineLevel="0" collapsed="false">
      <c r="A700" s="125" t="s">
        <v>263</v>
      </c>
      <c r="B700" s="126" t="s">
        <v>192</v>
      </c>
      <c r="C700" s="123" t="s">
        <v>193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</row>
    <row r="701" customFormat="false" ht="11.25" hidden="false" customHeight="false" outlineLevel="0" collapsed="false">
      <c r="A701" s="125"/>
      <c r="B701" s="126" t="s">
        <v>192</v>
      </c>
      <c r="C701" s="123" t="s">
        <v>194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</row>
    <row r="702" customFormat="false" ht="11.25" hidden="false" customHeight="false" outlineLevel="0" collapsed="false">
      <c r="A702" s="125"/>
      <c r="B702" s="126" t="s">
        <v>195</v>
      </c>
      <c r="C702" s="123" t="s">
        <v>193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</row>
    <row r="703" customFormat="false" ht="11.25" hidden="false" customHeight="false" outlineLevel="0" collapsed="false">
      <c r="A703" s="125"/>
      <c r="B703" s="126" t="s">
        <v>195</v>
      </c>
      <c r="C703" s="123" t="s">
        <v>194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</row>
    <row r="704" customFormat="false" ht="11.25" hidden="false" customHeight="false" outlineLevel="0" collapsed="false">
      <c r="A704" s="125"/>
      <c r="B704" s="126" t="s">
        <v>196</v>
      </c>
      <c r="C704" s="123" t="s">
        <v>193</v>
      </c>
      <c r="D704" s="127"/>
      <c r="E704" s="128" t="n">
        <v>1</v>
      </c>
      <c r="F704" s="127"/>
      <c r="G704" s="127"/>
      <c r="H704" s="127"/>
      <c r="I704" s="128" t="n">
        <v>1</v>
      </c>
      <c r="J704" s="127"/>
      <c r="K704" s="128" t="n">
        <v>117</v>
      </c>
      <c r="L704" s="127"/>
      <c r="M704" s="127"/>
      <c r="N704" s="127"/>
      <c r="O704" s="128" t="n">
        <v>117</v>
      </c>
    </row>
    <row r="705" customFormat="false" ht="11.25" hidden="false" customHeight="false" outlineLevel="0" collapsed="false">
      <c r="A705" s="125"/>
      <c r="B705" s="126" t="s">
        <v>196</v>
      </c>
      <c r="C705" s="123" t="s">
        <v>194</v>
      </c>
      <c r="D705" s="128" t="n">
        <v>1</v>
      </c>
      <c r="E705" s="128" t="n">
        <v>1</v>
      </c>
      <c r="F705" s="127"/>
      <c r="G705" s="127"/>
      <c r="H705" s="127"/>
      <c r="I705" s="128" t="n">
        <v>2</v>
      </c>
      <c r="J705" s="128" t="n">
        <v>233</v>
      </c>
      <c r="K705" s="128" t="n">
        <v>233</v>
      </c>
      <c r="L705" s="127"/>
      <c r="M705" s="127"/>
      <c r="N705" s="127"/>
      <c r="O705" s="128" t="n">
        <v>466</v>
      </c>
    </row>
    <row r="706" customFormat="false" ht="11.25" hidden="false" customHeight="false" outlineLevel="0" collapsed="false">
      <c r="A706" s="125"/>
      <c r="B706" s="126" t="s">
        <v>197</v>
      </c>
      <c r="C706" s="123" t="s">
        <v>193</v>
      </c>
      <c r="D706" s="128" t="n">
        <v>141</v>
      </c>
      <c r="E706" s="128" t="n">
        <v>29</v>
      </c>
      <c r="F706" s="128" t="n">
        <v>60</v>
      </c>
      <c r="G706" s="128" t="n">
        <v>30</v>
      </c>
      <c r="H706" s="128" t="n">
        <v>5</v>
      </c>
      <c r="I706" s="128" t="n">
        <v>265</v>
      </c>
      <c r="J706" s="129" t="n">
        <v>18291</v>
      </c>
      <c r="K706" s="129" t="n">
        <v>3762</v>
      </c>
      <c r="L706" s="129" t="n">
        <v>7784</v>
      </c>
      <c r="M706" s="129" t="n">
        <v>3892</v>
      </c>
      <c r="N706" s="128" t="n">
        <v>649</v>
      </c>
      <c r="O706" s="129" t="n">
        <v>34378</v>
      </c>
    </row>
    <row r="707" customFormat="false" ht="11.25" hidden="false" customHeight="false" outlineLevel="0" collapsed="false">
      <c r="A707" s="125"/>
      <c r="B707" s="126" t="s">
        <v>198</v>
      </c>
      <c r="C707" s="123" t="s">
        <v>194</v>
      </c>
      <c r="D707" s="128" t="n">
        <v>158</v>
      </c>
      <c r="E707" s="128" t="n">
        <v>66</v>
      </c>
      <c r="F707" s="128" t="n">
        <v>108</v>
      </c>
      <c r="G707" s="128" t="n">
        <v>27</v>
      </c>
      <c r="H707" s="128" t="n">
        <v>14</v>
      </c>
      <c r="I707" s="128" t="n">
        <v>373</v>
      </c>
      <c r="J707" s="129" t="n">
        <v>36860</v>
      </c>
      <c r="K707" s="129" t="n">
        <v>15397</v>
      </c>
      <c r="L707" s="129" t="n">
        <v>25195</v>
      </c>
      <c r="M707" s="129" t="n">
        <v>6299</v>
      </c>
      <c r="N707" s="129" t="n">
        <v>3266</v>
      </c>
      <c r="O707" s="129" t="n">
        <v>87017</v>
      </c>
    </row>
    <row r="708" customFormat="false" ht="11.25" hidden="false" customHeight="false" outlineLevel="0" collapsed="false">
      <c r="A708" s="125"/>
      <c r="B708" s="126" t="s">
        <v>199</v>
      </c>
      <c r="C708" s="123" t="s">
        <v>193</v>
      </c>
      <c r="D708" s="128" t="n">
        <v>18</v>
      </c>
      <c r="E708" s="128" t="n">
        <v>6</v>
      </c>
      <c r="F708" s="128" t="n">
        <v>6</v>
      </c>
      <c r="G708" s="128" t="n">
        <v>1</v>
      </c>
      <c r="H708" s="128" t="n">
        <v>2</v>
      </c>
      <c r="I708" s="128" t="n">
        <v>33</v>
      </c>
      <c r="J708" s="129" t="n">
        <v>3427</v>
      </c>
      <c r="K708" s="129" t="n">
        <v>1142</v>
      </c>
      <c r="L708" s="129" t="n">
        <v>1142</v>
      </c>
      <c r="M708" s="128" t="n">
        <v>190</v>
      </c>
      <c r="N708" s="128" t="n">
        <v>381</v>
      </c>
      <c r="O708" s="129" t="n">
        <v>6282</v>
      </c>
    </row>
    <row r="709" customFormat="false" ht="11.25" hidden="false" customHeight="false" outlineLevel="0" collapsed="false">
      <c r="A709" s="125"/>
      <c r="B709" s="126" t="s">
        <v>200</v>
      </c>
      <c r="C709" s="123" t="s">
        <v>194</v>
      </c>
      <c r="D709" s="128" t="n">
        <v>56</v>
      </c>
      <c r="E709" s="128" t="n">
        <v>19</v>
      </c>
      <c r="F709" s="128" t="n">
        <v>40</v>
      </c>
      <c r="G709" s="128" t="n">
        <v>6</v>
      </c>
      <c r="H709" s="128" t="n">
        <v>4</v>
      </c>
      <c r="I709" s="128" t="n">
        <v>125</v>
      </c>
      <c r="J709" s="129" t="n">
        <v>13591</v>
      </c>
      <c r="K709" s="129" t="n">
        <v>4611</v>
      </c>
      <c r="L709" s="129" t="n">
        <v>9708</v>
      </c>
      <c r="M709" s="129" t="n">
        <v>1456</v>
      </c>
      <c r="N709" s="128" t="n">
        <v>971</v>
      </c>
      <c r="O709" s="129" t="n">
        <v>30337</v>
      </c>
    </row>
    <row r="710" customFormat="false" ht="11.25" hidden="false" customHeight="false" outlineLevel="0" collapsed="false">
      <c r="A710" s="125"/>
      <c r="B710" s="126" t="s">
        <v>190</v>
      </c>
      <c r="C710" s="126"/>
      <c r="D710" s="128" t="n">
        <v>374</v>
      </c>
      <c r="E710" s="128" t="n">
        <v>122</v>
      </c>
      <c r="F710" s="128" t="n">
        <v>214</v>
      </c>
      <c r="G710" s="128" t="n">
        <v>64</v>
      </c>
      <c r="H710" s="128" t="n">
        <v>25</v>
      </c>
      <c r="I710" s="132" t="n">
        <v>799</v>
      </c>
      <c r="J710" s="129" t="n">
        <v>72402</v>
      </c>
      <c r="K710" s="129" t="n">
        <v>25262</v>
      </c>
      <c r="L710" s="129" t="n">
        <v>43829</v>
      </c>
      <c r="M710" s="129" t="n">
        <v>11837</v>
      </c>
      <c r="N710" s="129" t="n">
        <v>5267</v>
      </c>
      <c r="O710" s="131" t="n">
        <v>158597</v>
      </c>
    </row>
    <row r="711" customFormat="false" ht="11.25" hidden="false" customHeight="true" outlineLevel="0" collapsed="false">
      <c r="A711" s="125" t="s">
        <v>264</v>
      </c>
      <c r="B711" s="126" t="s">
        <v>192</v>
      </c>
      <c r="C711" s="123" t="s">
        <v>193</v>
      </c>
      <c r="D711" s="128" t="n">
        <v>8</v>
      </c>
      <c r="E711" s="127"/>
      <c r="F711" s="128" t="n">
        <v>1</v>
      </c>
      <c r="G711" s="127"/>
      <c r="H711" s="127"/>
      <c r="I711" s="128" t="n">
        <v>9</v>
      </c>
      <c r="J711" s="129" t="n">
        <v>4728</v>
      </c>
      <c r="K711" s="127"/>
      <c r="L711" s="128" t="n">
        <v>591</v>
      </c>
      <c r="M711" s="127"/>
      <c r="N711" s="127"/>
      <c r="O711" s="129" t="n">
        <v>5319</v>
      </c>
    </row>
    <row r="712" customFormat="false" ht="11.25" hidden="false" customHeight="false" outlineLevel="0" collapsed="false">
      <c r="A712" s="125"/>
      <c r="B712" s="126" t="s">
        <v>192</v>
      </c>
      <c r="C712" s="123" t="s">
        <v>194</v>
      </c>
      <c r="D712" s="128" t="n">
        <v>3</v>
      </c>
      <c r="E712" s="128" t="n">
        <v>1</v>
      </c>
      <c r="F712" s="127"/>
      <c r="G712" s="128" t="n">
        <v>1</v>
      </c>
      <c r="H712" s="128" t="n">
        <v>1</v>
      </c>
      <c r="I712" s="128" t="n">
        <v>6</v>
      </c>
      <c r="J712" s="129" t="n">
        <v>1704</v>
      </c>
      <c r="K712" s="128" t="n">
        <v>568</v>
      </c>
      <c r="L712" s="127"/>
      <c r="M712" s="128" t="n">
        <v>568</v>
      </c>
      <c r="N712" s="128" t="n">
        <v>568</v>
      </c>
      <c r="O712" s="129" t="n">
        <v>3408</v>
      </c>
    </row>
    <row r="713" customFormat="false" ht="11.25" hidden="false" customHeight="false" outlineLevel="0" collapsed="false">
      <c r="A713" s="125"/>
      <c r="B713" s="126" t="s">
        <v>195</v>
      </c>
      <c r="C713" s="123" t="s">
        <v>193</v>
      </c>
      <c r="D713" s="128" t="n">
        <v>59</v>
      </c>
      <c r="E713" s="128" t="n">
        <v>11</v>
      </c>
      <c r="F713" s="128" t="n">
        <v>14</v>
      </c>
      <c r="G713" s="128" t="n">
        <v>5</v>
      </c>
      <c r="H713" s="128" t="n">
        <v>11</v>
      </c>
      <c r="I713" s="128" t="n">
        <v>100</v>
      </c>
      <c r="J713" s="129" t="n">
        <v>18516</v>
      </c>
      <c r="K713" s="129" t="n">
        <v>3452</v>
      </c>
      <c r="L713" s="129" t="n">
        <v>4394</v>
      </c>
      <c r="M713" s="129" t="n">
        <v>1569</v>
      </c>
      <c r="N713" s="129" t="n">
        <v>3452</v>
      </c>
      <c r="O713" s="129" t="n">
        <v>31383</v>
      </c>
    </row>
    <row r="714" customFormat="false" ht="11.25" hidden="false" customHeight="false" outlineLevel="0" collapsed="false">
      <c r="A714" s="125"/>
      <c r="B714" s="126" t="s">
        <v>195</v>
      </c>
      <c r="C714" s="123" t="s">
        <v>194</v>
      </c>
      <c r="D714" s="128" t="n">
        <v>66</v>
      </c>
      <c r="E714" s="128" t="n">
        <v>13</v>
      </c>
      <c r="F714" s="128" t="n">
        <v>18</v>
      </c>
      <c r="G714" s="128" t="n">
        <v>5</v>
      </c>
      <c r="H714" s="128" t="n">
        <v>1</v>
      </c>
      <c r="I714" s="128" t="n">
        <v>103</v>
      </c>
      <c r="J714" s="129" t="n">
        <v>22232</v>
      </c>
      <c r="K714" s="129" t="n">
        <v>4379</v>
      </c>
      <c r="L714" s="129" t="n">
        <v>6063</v>
      </c>
      <c r="M714" s="129" t="n">
        <v>1684</v>
      </c>
      <c r="N714" s="128" t="n">
        <v>337</v>
      </c>
      <c r="O714" s="129" t="n">
        <v>34695</v>
      </c>
    </row>
    <row r="715" customFormat="false" ht="11.25" hidden="false" customHeight="false" outlineLevel="0" collapsed="false">
      <c r="A715" s="125"/>
      <c r="B715" s="126" t="s">
        <v>196</v>
      </c>
      <c r="C715" s="123" t="s">
        <v>193</v>
      </c>
      <c r="D715" s="128" t="n">
        <v>7</v>
      </c>
      <c r="E715" s="128" t="n">
        <v>1</v>
      </c>
      <c r="F715" s="127"/>
      <c r="G715" s="128" t="n">
        <v>3</v>
      </c>
      <c r="H715" s="127"/>
      <c r="I715" s="128" t="n">
        <v>11</v>
      </c>
      <c r="J715" s="128" t="n">
        <v>820</v>
      </c>
      <c r="K715" s="128" t="n">
        <v>117</v>
      </c>
      <c r="L715" s="127"/>
      <c r="M715" s="128" t="n">
        <v>352</v>
      </c>
      <c r="N715" s="127"/>
      <c r="O715" s="129" t="n">
        <v>1289</v>
      </c>
    </row>
    <row r="716" customFormat="false" ht="11.25" hidden="false" customHeight="false" outlineLevel="0" collapsed="false">
      <c r="A716" s="125"/>
      <c r="B716" s="126" t="s">
        <v>196</v>
      </c>
      <c r="C716" s="123" t="s">
        <v>194</v>
      </c>
      <c r="D716" s="128" t="n">
        <v>18</v>
      </c>
      <c r="E716" s="127"/>
      <c r="F716" s="128" t="n">
        <v>6</v>
      </c>
      <c r="G716" s="127"/>
      <c r="H716" s="127"/>
      <c r="I716" s="128" t="n">
        <v>24</v>
      </c>
      <c r="J716" s="129" t="n">
        <v>4199</v>
      </c>
      <c r="K716" s="127"/>
      <c r="L716" s="129" t="n">
        <v>1400</v>
      </c>
      <c r="M716" s="127"/>
      <c r="N716" s="127"/>
      <c r="O716" s="129" t="n">
        <v>5599</v>
      </c>
    </row>
    <row r="717" customFormat="false" ht="11.25" hidden="false" customHeight="false" outlineLevel="0" collapsed="false">
      <c r="A717" s="125"/>
      <c r="B717" s="126" t="s">
        <v>197</v>
      </c>
      <c r="C717" s="123" t="s">
        <v>193</v>
      </c>
      <c r="D717" s="128" t="n">
        <v>644</v>
      </c>
      <c r="E717" s="128" t="n">
        <v>168</v>
      </c>
      <c r="F717" s="128" t="n">
        <v>191</v>
      </c>
      <c r="G717" s="128" t="n">
        <v>103</v>
      </c>
      <c r="H717" s="128" t="n">
        <v>40</v>
      </c>
      <c r="I717" s="129" t="n">
        <v>1146</v>
      </c>
      <c r="J717" s="129" t="n">
        <v>83543</v>
      </c>
      <c r="K717" s="129" t="n">
        <v>21794</v>
      </c>
      <c r="L717" s="129" t="n">
        <v>24777</v>
      </c>
      <c r="M717" s="129" t="n">
        <v>13362</v>
      </c>
      <c r="N717" s="129" t="n">
        <v>5189</v>
      </c>
      <c r="O717" s="129" t="n">
        <v>148665</v>
      </c>
    </row>
    <row r="718" customFormat="false" ht="11.25" hidden="false" customHeight="false" outlineLevel="0" collapsed="false">
      <c r="A718" s="125"/>
      <c r="B718" s="126" t="s">
        <v>198</v>
      </c>
      <c r="C718" s="123" t="s">
        <v>194</v>
      </c>
      <c r="D718" s="128" t="n">
        <v>364</v>
      </c>
      <c r="E718" s="128" t="n">
        <v>120</v>
      </c>
      <c r="F718" s="128" t="n">
        <v>176</v>
      </c>
      <c r="G718" s="128" t="n">
        <v>66</v>
      </c>
      <c r="H718" s="128" t="n">
        <v>34</v>
      </c>
      <c r="I718" s="128" t="n">
        <v>760</v>
      </c>
      <c r="J718" s="129" t="n">
        <v>84918</v>
      </c>
      <c r="K718" s="129" t="n">
        <v>27995</v>
      </c>
      <c r="L718" s="129" t="n">
        <v>41059</v>
      </c>
      <c r="M718" s="129" t="n">
        <v>15397</v>
      </c>
      <c r="N718" s="129" t="n">
        <v>7932</v>
      </c>
      <c r="O718" s="129" t="n">
        <v>177301</v>
      </c>
    </row>
    <row r="719" customFormat="false" ht="11.25" hidden="false" customHeight="false" outlineLevel="0" collapsed="false">
      <c r="A719" s="125"/>
      <c r="B719" s="126" t="s">
        <v>199</v>
      </c>
      <c r="C719" s="123" t="s">
        <v>193</v>
      </c>
      <c r="D719" s="128" t="n">
        <v>313</v>
      </c>
      <c r="E719" s="128" t="n">
        <v>73</v>
      </c>
      <c r="F719" s="128" t="n">
        <v>77</v>
      </c>
      <c r="G719" s="128" t="n">
        <v>34</v>
      </c>
      <c r="H719" s="128" t="n">
        <v>13</v>
      </c>
      <c r="I719" s="128" t="n">
        <v>510</v>
      </c>
      <c r="J719" s="129" t="n">
        <v>59598</v>
      </c>
      <c r="K719" s="129" t="n">
        <v>13900</v>
      </c>
      <c r="L719" s="129" t="n">
        <v>14661</v>
      </c>
      <c r="M719" s="129" t="n">
        <v>6474</v>
      </c>
      <c r="N719" s="129" t="n">
        <v>2475</v>
      </c>
      <c r="O719" s="129" t="n">
        <v>97108</v>
      </c>
    </row>
    <row r="720" customFormat="false" ht="11.25" hidden="false" customHeight="false" outlineLevel="0" collapsed="false">
      <c r="A720" s="125"/>
      <c r="B720" s="126" t="s">
        <v>200</v>
      </c>
      <c r="C720" s="123" t="s">
        <v>194</v>
      </c>
      <c r="D720" s="128" t="n">
        <v>332</v>
      </c>
      <c r="E720" s="128" t="n">
        <v>54</v>
      </c>
      <c r="F720" s="128" t="n">
        <v>85</v>
      </c>
      <c r="G720" s="128" t="n">
        <v>28</v>
      </c>
      <c r="H720" s="128" t="n">
        <v>20</v>
      </c>
      <c r="I720" s="128" t="n">
        <v>519</v>
      </c>
      <c r="J720" s="129" t="n">
        <v>80578</v>
      </c>
      <c r="K720" s="129" t="n">
        <v>13106</v>
      </c>
      <c r="L720" s="129" t="n">
        <v>20630</v>
      </c>
      <c r="M720" s="129" t="n">
        <v>6796</v>
      </c>
      <c r="N720" s="129" t="n">
        <v>4854</v>
      </c>
      <c r="O720" s="129" t="n">
        <v>125964</v>
      </c>
    </row>
    <row r="721" customFormat="false" ht="11.25" hidden="false" customHeight="false" outlineLevel="0" collapsed="false">
      <c r="A721" s="125"/>
      <c r="B721" s="126" t="s">
        <v>190</v>
      </c>
      <c r="C721" s="126"/>
      <c r="D721" s="129" t="n">
        <v>1814</v>
      </c>
      <c r="E721" s="128" t="n">
        <v>441</v>
      </c>
      <c r="F721" s="128" t="n">
        <v>568</v>
      </c>
      <c r="G721" s="128" t="n">
        <v>245</v>
      </c>
      <c r="H721" s="128" t="n">
        <v>120</v>
      </c>
      <c r="I721" s="130" t="n">
        <v>3188</v>
      </c>
      <c r="J721" s="129" t="n">
        <v>360836</v>
      </c>
      <c r="K721" s="129" t="n">
        <v>85311</v>
      </c>
      <c r="L721" s="129" t="n">
        <v>113575</v>
      </c>
      <c r="M721" s="129" t="n">
        <v>46202</v>
      </c>
      <c r="N721" s="129" t="n">
        <v>24807</v>
      </c>
      <c r="O721" s="131" t="n">
        <v>630731</v>
      </c>
    </row>
    <row r="722" customFormat="false" ht="11.25" hidden="false" customHeight="true" outlineLevel="0" collapsed="false">
      <c r="A722" s="125" t="s">
        <v>265</v>
      </c>
      <c r="B722" s="126" t="s">
        <v>192</v>
      </c>
      <c r="C722" s="123" t="s">
        <v>193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</row>
    <row r="723" customFormat="false" ht="11.25" hidden="false" customHeight="false" outlineLevel="0" collapsed="false">
      <c r="A723" s="125"/>
      <c r="B723" s="126" t="s">
        <v>192</v>
      </c>
      <c r="C723" s="123" t="s">
        <v>194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</row>
    <row r="724" customFormat="false" ht="11.25" hidden="false" customHeight="false" outlineLevel="0" collapsed="false">
      <c r="A724" s="125"/>
      <c r="B724" s="126" t="s">
        <v>195</v>
      </c>
      <c r="C724" s="123" t="s">
        <v>193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</row>
    <row r="725" customFormat="false" ht="11.25" hidden="false" customHeight="false" outlineLevel="0" collapsed="false">
      <c r="A725" s="125"/>
      <c r="B725" s="126" t="s">
        <v>195</v>
      </c>
      <c r="C725" s="123" t="s">
        <v>194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</row>
    <row r="726" customFormat="false" ht="11.25" hidden="false" customHeight="false" outlineLevel="0" collapsed="false">
      <c r="A726" s="125"/>
      <c r="B726" s="126" t="s">
        <v>196</v>
      </c>
      <c r="C726" s="123" t="s">
        <v>193</v>
      </c>
      <c r="D726" s="128" t="n">
        <v>14</v>
      </c>
      <c r="E726" s="127"/>
      <c r="F726" s="128" t="n">
        <v>3</v>
      </c>
      <c r="G726" s="127"/>
      <c r="H726" s="127"/>
      <c r="I726" s="128" t="n">
        <v>17</v>
      </c>
      <c r="J726" s="129" t="n">
        <v>1640</v>
      </c>
      <c r="K726" s="127"/>
      <c r="L726" s="128" t="n">
        <v>352</v>
      </c>
      <c r="M726" s="127"/>
      <c r="N726" s="127"/>
      <c r="O726" s="129" t="n">
        <v>1992</v>
      </c>
    </row>
    <row r="727" customFormat="false" ht="11.25" hidden="false" customHeight="false" outlineLevel="0" collapsed="false">
      <c r="A727" s="125"/>
      <c r="B727" s="126" t="s">
        <v>196</v>
      </c>
      <c r="C727" s="123" t="s">
        <v>194</v>
      </c>
      <c r="D727" s="128" t="n">
        <v>8</v>
      </c>
      <c r="E727" s="127"/>
      <c r="F727" s="128" t="n">
        <v>3</v>
      </c>
      <c r="G727" s="127"/>
      <c r="H727" s="127"/>
      <c r="I727" s="128" t="n">
        <v>11</v>
      </c>
      <c r="J727" s="129" t="n">
        <v>1866</v>
      </c>
      <c r="K727" s="127"/>
      <c r="L727" s="128" t="n">
        <v>700</v>
      </c>
      <c r="M727" s="127"/>
      <c r="N727" s="127"/>
      <c r="O727" s="129" t="n">
        <v>2566</v>
      </c>
    </row>
    <row r="728" customFormat="false" ht="11.25" hidden="false" customHeight="false" outlineLevel="0" collapsed="false">
      <c r="A728" s="125"/>
      <c r="B728" s="126" t="s">
        <v>197</v>
      </c>
      <c r="C728" s="123" t="s">
        <v>193</v>
      </c>
      <c r="D728" s="129" t="n">
        <v>3029</v>
      </c>
      <c r="E728" s="128" t="n">
        <v>234</v>
      </c>
      <c r="F728" s="128" t="n">
        <v>466</v>
      </c>
      <c r="G728" s="128" t="n">
        <v>133</v>
      </c>
      <c r="H728" s="128" t="n">
        <v>60</v>
      </c>
      <c r="I728" s="129" t="n">
        <v>3922</v>
      </c>
      <c r="J728" s="129" t="n">
        <v>392937</v>
      </c>
      <c r="K728" s="129" t="n">
        <v>30356</v>
      </c>
      <c r="L728" s="129" t="n">
        <v>60452</v>
      </c>
      <c r="M728" s="129" t="n">
        <v>17253</v>
      </c>
      <c r="N728" s="129" t="n">
        <v>7784</v>
      </c>
      <c r="O728" s="129" t="n">
        <v>508782</v>
      </c>
    </row>
    <row r="729" customFormat="false" ht="11.25" hidden="false" customHeight="false" outlineLevel="0" collapsed="false">
      <c r="A729" s="125"/>
      <c r="B729" s="126" t="s">
        <v>198</v>
      </c>
      <c r="C729" s="123" t="s">
        <v>194</v>
      </c>
      <c r="D729" s="129" t="n">
        <v>2901</v>
      </c>
      <c r="E729" s="128" t="n">
        <v>303</v>
      </c>
      <c r="F729" s="128" t="n">
        <v>697</v>
      </c>
      <c r="G729" s="128" t="n">
        <v>185</v>
      </c>
      <c r="H729" s="128" t="n">
        <v>83</v>
      </c>
      <c r="I729" s="129" t="n">
        <v>4169</v>
      </c>
      <c r="J729" s="129" t="n">
        <v>676774</v>
      </c>
      <c r="K729" s="129" t="n">
        <v>70687</v>
      </c>
      <c r="L729" s="129" t="n">
        <v>162603</v>
      </c>
      <c r="M729" s="129" t="n">
        <v>43159</v>
      </c>
      <c r="N729" s="129" t="n">
        <v>19363</v>
      </c>
      <c r="O729" s="129" t="n">
        <v>972586</v>
      </c>
    </row>
    <row r="730" customFormat="false" ht="11.25" hidden="false" customHeight="false" outlineLevel="0" collapsed="false">
      <c r="A730" s="125"/>
      <c r="B730" s="126" t="s">
        <v>199</v>
      </c>
      <c r="C730" s="123" t="s">
        <v>193</v>
      </c>
      <c r="D730" s="128" t="n">
        <v>615</v>
      </c>
      <c r="E730" s="128" t="n">
        <v>32</v>
      </c>
      <c r="F730" s="128" t="n">
        <v>97</v>
      </c>
      <c r="G730" s="128" t="n">
        <v>32</v>
      </c>
      <c r="H730" s="128" t="n">
        <v>8</v>
      </c>
      <c r="I730" s="128" t="n">
        <v>784</v>
      </c>
      <c r="J730" s="129" t="n">
        <v>117101</v>
      </c>
      <c r="K730" s="129" t="n">
        <v>6093</v>
      </c>
      <c r="L730" s="129" t="n">
        <v>18470</v>
      </c>
      <c r="M730" s="129" t="n">
        <v>6093</v>
      </c>
      <c r="N730" s="129" t="n">
        <v>1523</v>
      </c>
      <c r="O730" s="129" t="n">
        <v>149280</v>
      </c>
    </row>
    <row r="731" customFormat="false" ht="11.25" hidden="false" customHeight="false" outlineLevel="0" collapsed="false">
      <c r="A731" s="125"/>
      <c r="B731" s="126" t="s">
        <v>200</v>
      </c>
      <c r="C731" s="123" t="s">
        <v>194</v>
      </c>
      <c r="D731" s="129" t="n">
        <v>1151</v>
      </c>
      <c r="E731" s="128" t="n">
        <v>89</v>
      </c>
      <c r="F731" s="128" t="n">
        <v>276</v>
      </c>
      <c r="G731" s="128" t="n">
        <v>55</v>
      </c>
      <c r="H731" s="128" t="n">
        <v>26</v>
      </c>
      <c r="I731" s="129" t="n">
        <v>1597</v>
      </c>
      <c r="J731" s="129" t="n">
        <v>279353</v>
      </c>
      <c r="K731" s="129" t="n">
        <v>21601</v>
      </c>
      <c r="L731" s="129" t="n">
        <v>66987</v>
      </c>
      <c r="M731" s="129" t="n">
        <v>13349</v>
      </c>
      <c r="N731" s="129" t="n">
        <v>6310</v>
      </c>
      <c r="O731" s="129" t="n">
        <v>387600</v>
      </c>
    </row>
    <row r="732" customFormat="false" ht="11.25" hidden="false" customHeight="false" outlineLevel="0" collapsed="false">
      <c r="A732" s="125"/>
      <c r="B732" s="126" t="s">
        <v>190</v>
      </c>
      <c r="C732" s="126"/>
      <c r="D732" s="129" t="n">
        <v>7718</v>
      </c>
      <c r="E732" s="128" t="n">
        <v>658</v>
      </c>
      <c r="F732" s="129" t="n">
        <v>1542</v>
      </c>
      <c r="G732" s="128" t="n">
        <v>405</v>
      </c>
      <c r="H732" s="128" t="n">
        <v>177</v>
      </c>
      <c r="I732" s="130" t="n">
        <v>10500</v>
      </c>
      <c r="J732" s="129" t="n">
        <v>1469671</v>
      </c>
      <c r="K732" s="129" t="n">
        <v>128737</v>
      </c>
      <c r="L732" s="129" t="n">
        <v>309564</v>
      </c>
      <c r="M732" s="129" t="n">
        <v>79854</v>
      </c>
      <c r="N732" s="129" t="n">
        <v>34980</v>
      </c>
      <c r="O732" s="131" t="n">
        <v>2022806</v>
      </c>
    </row>
    <row r="733" customFormat="false" ht="11.25" hidden="false" customHeight="true" outlineLevel="0" collapsed="false">
      <c r="A733" s="125" t="s">
        <v>266</v>
      </c>
      <c r="B733" s="126" t="s">
        <v>192</v>
      </c>
      <c r="C733" s="123" t="s">
        <v>193</v>
      </c>
      <c r="D733" s="129" t="n">
        <v>23274</v>
      </c>
      <c r="E733" s="129" t="n">
        <v>12177</v>
      </c>
      <c r="F733" s="129" t="n">
        <v>8744</v>
      </c>
      <c r="G733" s="129" t="n">
        <v>7386</v>
      </c>
      <c r="H733" s="129" t="n">
        <v>7730</v>
      </c>
      <c r="I733" s="129" t="n">
        <v>59311</v>
      </c>
      <c r="J733" s="129" t="n">
        <v>13768185</v>
      </c>
      <c r="K733" s="129" t="n">
        <v>7232200</v>
      </c>
      <c r="L733" s="129" t="n">
        <v>5194912</v>
      </c>
      <c r="M733" s="129" t="n">
        <v>4392749</v>
      </c>
      <c r="N733" s="129" t="n">
        <v>4592426</v>
      </c>
      <c r="O733" s="129" t="n">
        <v>35180472</v>
      </c>
    </row>
    <row r="734" customFormat="false" ht="11.25" hidden="false" customHeight="false" outlineLevel="0" collapsed="false">
      <c r="A734" s="125"/>
      <c r="B734" s="126" t="s">
        <v>192</v>
      </c>
      <c r="C734" s="123" t="s">
        <v>194</v>
      </c>
      <c r="D734" s="129" t="n">
        <v>22418</v>
      </c>
      <c r="E734" s="129" t="n">
        <v>11737</v>
      </c>
      <c r="F734" s="129" t="n">
        <v>8346</v>
      </c>
      <c r="G734" s="129" t="n">
        <v>6975</v>
      </c>
      <c r="H734" s="129" t="n">
        <v>7407</v>
      </c>
      <c r="I734" s="129" t="n">
        <v>56883</v>
      </c>
      <c r="J734" s="129" t="n">
        <v>12745549</v>
      </c>
      <c r="K734" s="129" t="n">
        <v>6700052</v>
      </c>
      <c r="L734" s="129" t="n">
        <v>4765390</v>
      </c>
      <c r="M734" s="129" t="n">
        <v>3988744</v>
      </c>
      <c r="N734" s="129" t="n">
        <v>4228163</v>
      </c>
      <c r="O734" s="129" t="n">
        <v>32427898</v>
      </c>
    </row>
    <row r="735" customFormat="false" ht="11.25" hidden="false" customHeight="false" outlineLevel="0" collapsed="false">
      <c r="A735" s="125"/>
      <c r="B735" s="126" t="s">
        <v>195</v>
      </c>
      <c r="C735" s="123" t="s">
        <v>193</v>
      </c>
      <c r="D735" s="129" t="n">
        <v>46436</v>
      </c>
      <c r="E735" s="129" t="n">
        <v>30358</v>
      </c>
      <c r="F735" s="129" t="n">
        <v>28112</v>
      </c>
      <c r="G735" s="129" t="n">
        <v>15481</v>
      </c>
      <c r="H735" s="129" t="n">
        <v>21019</v>
      </c>
      <c r="I735" s="129" t="n">
        <v>141406</v>
      </c>
      <c r="J735" s="129" t="n">
        <v>14590382</v>
      </c>
      <c r="K735" s="129" t="n">
        <v>9586918</v>
      </c>
      <c r="L735" s="129" t="n">
        <v>8881859</v>
      </c>
      <c r="M735" s="129" t="n">
        <v>4904830</v>
      </c>
      <c r="N735" s="129" t="n">
        <v>6635940</v>
      </c>
      <c r="O735" s="129" t="n">
        <v>44599929</v>
      </c>
    </row>
    <row r="736" customFormat="false" ht="11.25" hidden="false" customHeight="false" outlineLevel="0" collapsed="false">
      <c r="A736" s="125"/>
      <c r="B736" s="126" t="s">
        <v>195</v>
      </c>
      <c r="C736" s="123" t="s">
        <v>194</v>
      </c>
      <c r="D736" s="129" t="n">
        <v>44281</v>
      </c>
      <c r="E736" s="129" t="n">
        <v>28386</v>
      </c>
      <c r="F736" s="129" t="n">
        <v>26893</v>
      </c>
      <c r="G736" s="129" t="n">
        <v>14857</v>
      </c>
      <c r="H736" s="129" t="n">
        <v>20115</v>
      </c>
      <c r="I736" s="129" t="n">
        <v>134532</v>
      </c>
      <c r="J736" s="129" t="n">
        <v>14933537</v>
      </c>
      <c r="K736" s="129" t="n">
        <v>9621355</v>
      </c>
      <c r="L736" s="129" t="n">
        <v>9119684</v>
      </c>
      <c r="M736" s="129" t="n">
        <v>5054605</v>
      </c>
      <c r="N736" s="129" t="n">
        <v>6817476</v>
      </c>
      <c r="O736" s="129" t="n">
        <v>45546657</v>
      </c>
    </row>
    <row r="737" customFormat="false" ht="11.25" hidden="false" customHeight="false" outlineLevel="0" collapsed="false">
      <c r="A737" s="125"/>
      <c r="B737" s="126" t="s">
        <v>196</v>
      </c>
      <c r="C737" s="123" t="s">
        <v>193</v>
      </c>
      <c r="D737" s="129" t="n">
        <v>8912</v>
      </c>
      <c r="E737" s="129" t="n">
        <v>6310</v>
      </c>
      <c r="F737" s="129" t="n">
        <v>6725</v>
      </c>
      <c r="G737" s="129" t="n">
        <v>3493</v>
      </c>
      <c r="H737" s="129" t="n">
        <v>4340</v>
      </c>
      <c r="I737" s="129" t="n">
        <v>29780</v>
      </c>
      <c r="J737" s="129" t="n">
        <v>1045403</v>
      </c>
      <c r="K737" s="129" t="n">
        <v>744334</v>
      </c>
      <c r="L737" s="129" t="n">
        <v>792597</v>
      </c>
      <c r="M737" s="129" t="n">
        <v>413067</v>
      </c>
      <c r="N737" s="129" t="n">
        <v>512078</v>
      </c>
      <c r="O737" s="129" t="n">
        <v>3507479</v>
      </c>
    </row>
    <row r="738" customFormat="false" ht="11.25" hidden="false" customHeight="false" outlineLevel="0" collapsed="false">
      <c r="A738" s="125"/>
      <c r="B738" s="126" t="s">
        <v>196</v>
      </c>
      <c r="C738" s="123" t="s">
        <v>194</v>
      </c>
      <c r="D738" s="129" t="n">
        <v>8662</v>
      </c>
      <c r="E738" s="129" t="n">
        <v>5863</v>
      </c>
      <c r="F738" s="129" t="n">
        <v>6581</v>
      </c>
      <c r="G738" s="129" t="n">
        <v>3320</v>
      </c>
      <c r="H738" s="129" t="n">
        <v>4187</v>
      </c>
      <c r="I738" s="129" t="n">
        <v>28613</v>
      </c>
      <c r="J738" s="129" t="n">
        <v>2022220</v>
      </c>
      <c r="K738" s="129" t="n">
        <v>1374948</v>
      </c>
      <c r="L738" s="129" t="n">
        <v>1542335</v>
      </c>
      <c r="M738" s="129" t="n">
        <v>780490</v>
      </c>
      <c r="N738" s="129" t="n">
        <v>982237</v>
      </c>
      <c r="O738" s="129" t="n">
        <v>6702230</v>
      </c>
    </row>
    <row r="739" customFormat="false" ht="11.25" hidden="false" customHeight="false" outlineLevel="0" collapsed="false">
      <c r="A739" s="125"/>
      <c r="B739" s="126" t="s">
        <v>197</v>
      </c>
      <c r="C739" s="123" t="s">
        <v>193</v>
      </c>
      <c r="D739" s="129" t="n">
        <v>137992</v>
      </c>
      <c r="E739" s="129" t="n">
        <v>102006</v>
      </c>
      <c r="F739" s="129" t="n">
        <v>99820</v>
      </c>
      <c r="G739" s="129" t="n">
        <v>63162</v>
      </c>
      <c r="H739" s="129" t="n">
        <v>63837</v>
      </c>
      <c r="I739" s="129" t="n">
        <v>466817</v>
      </c>
      <c r="J739" s="129" t="n">
        <v>17929889</v>
      </c>
      <c r="K739" s="129" t="n">
        <v>13313154</v>
      </c>
      <c r="L739" s="129" t="n">
        <v>13036983</v>
      </c>
      <c r="M739" s="129" t="n">
        <v>8268369</v>
      </c>
      <c r="N739" s="129" t="n">
        <v>8345933</v>
      </c>
      <c r="O739" s="129" t="n">
        <v>60894328</v>
      </c>
    </row>
    <row r="740" customFormat="false" ht="11.25" hidden="false" customHeight="false" outlineLevel="0" collapsed="false">
      <c r="A740" s="125"/>
      <c r="B740" s="126" t="s">
        <v>198</v>
      </c>
      <c r="C740" s="123" t="s">
        <v>194</v>
      </c>
      <c r="D740" s="129" t="n">
        <v>142918</v>
      </c>
      <c r="E740" s="129" t="n">
        <v>98140</v>
      </c>
      <c r="F740" s="129" t="n">
        <v>104803</v>
      </c>
      <c r="G740" s="129" t="n">
        <v>54673</v>
      </c>
      <c r="H740" s="129" t="n">
        <v>63551</v>
      </c>
      <c r="I740" s="129" t="n">
        <v>464085</v>
      </c>
      <c r="J740" s="129" t="n">
        <v>33384182</v>
      </c>
      <c r="K740" s="129" t="n">
        <v>23020978</v>
      </c>
      <c r="L740" s="129" t="n">
        <v>24589896</v>
      </c>
      <c r="M740" s="129" t="n">
        <v>12868608</v>
      </c>
      <c r="N740" s="129" t="n">
        <v>14929309</v>
      </c>
      <c r="O740" s="129" t="n">
        <v>108792973</v>
      </c>
    </row>
    <row r="741" customFormat="false" ht="11.25" hidden="false" customHeight="false" outlineLevel="0" collapsed="false">
      <c r="A741" s="125"/>
      <c r="B741" s="126" t="s">
        <v>199</v>
      </c>
      <c r="C741" s="123" t="s">
        <v>193</v>
      </c>
      <c r="D741" s="129" t="n">
        <v>39124</v>
      </c>
      <c r="E741" s="129" t="n">
        <v>30449</v>
      </c>
      <c r="F741" s="129" t="n">
        <v>26336</v>
      </c>
      <c r="G741" s="129" t="n">
        <v>13111</v>
      </c>
      <c r="H741" s="129" t="n">
        <v>19216</v>
      </c>
      <c r="I741" s="129" t="n">
        <v>128236</v>
      </c>
      <c r="J741" s="129" t="n">
        <v>7458656</v>
      </c>
      <c r="K741" s="129" t="n">
        <v>5824817</v>
      </c>
      <c r="L741" s="129" t="n">
        <v>5053079</v>
      </c>
      <c r="M741" s="129" t="n">
        <v>2530636</v>
      </c>
      <c r="N741" s="129" t="n">
        <v>3687297</v>
      </c>
      <c r="O741" s="129" t="n">
        <v>24554485</v>
      </c>
    </row>
    <row r="742" customFormat="false" ht="11.25" hidden="false" customHeight="false" outlineLevel="0" collapsed="false">
      <c r="A742" s="125"/>
      <c r="B742" s="126" t="s">
        <v>200</v>
      </c>
      <c r="C742" s="123" t="s">
        <v>194</v>
      </c>
      <c r="D742" s="129" t="n">
        <v>97944</v>
      </c>
      <c r="E742" s="129" t="n">
        <v>75850</v>
      </c>
      <c r="F742" s="129" t="n">
        <v>66441</v>
      </c>
      <c r="G742" s="129" t="n">
        <v>31167</v>
      </c>
      <c r="H742" s="129" t="n">
        <v>46686</v>
      </c>
      <c r="I742" s="129" t="n">
        <v>318088</v>
      </c>
      <c r="J742" s="129" t="n">
        <v>23799549</v>
      </c>
      <c r="K742" s="129" t="n">
        <v>18491330</v>
      </c>
      <c r="L742" s="129" t="n">
        <v>16234461</v>
      </c>
      <c r="M742" s="129" t="n">
        <v>7667591</v>
      </c>
      <c r="N742" s="129" t="n">
        <v>11415076</v>
      </c>
      <c r="O742" s="129" t="n">
        <v>77608007</v>
      </c>
    </row>
    <row r="743" s="117" customFormat="true" ht="11.25" hidden="false" customHeight="true" outlineLevel="0" collapsed="false">
      <c r="A743" s="125"/>
      <c r="B743" s="126" t="s">
        <v>190</v>
      </c>
      <c r="C743" s="126"/>
      <c r="D743" s="129" t="n">
        <v>571961</v>
      </c>
      <c r="E743" s="129" t="n">
        <v>401276</v>
      </c>
      <c r="F743" s="129" t="n">
        <v>382801</v>
      </c>
      <c r="G743" s="129" t="n">
        <v>213625</v>
      </c>
      <c r="H743" s="129" t="n">
        <v>258088</v>
      </c>
      <c r="I743" s="130" t="n">
        <v>1827751</v>
      </c>
      <c r="J743" s="129" t="n">
        <v>141677552</v>
      </c>
      <c r="K743" s="129" t="n">
        <v>95910086</v>
      </c>
      <c r="L743" s="129" t="n">
        <v>89211196</v>
      </c>
      <c r="M743" s="129" t="n">
        <v>50869689</v>
      </c>
      <c r="N743" s="129" t="n">
        <v>62145935</v>
      </c>
      <c r="O743" s="131" t="n">
        <v>439814458</v>
      </c>
    </row>
  </sheetData>
  <autoFilter ref="B1:B743"/>
  <mergeCells count="140">
    <mergeCell ref="M1:O1"/>
    <mergeCell ref="A3:O3"/>
    <mergeCell ref="A5:A6"/>
    <mergeCell ref="B5:C6"/>
    <mergeCell ref="D5:I5"/>
    <mergeCell ref="J5:O5"/>
    <mergeCell ref="A7:A17"/>
    <mergeCell ref="B17:C17"/>
    <mergeCell ref="A18:A28"/>
    <mergeCell ref="B28:C28"/>
    <mergeCell ref="A29:A39"/>
    <mergeCell ref="B39:C39"/>
    <mergeCell ref="A40:A50"/>
    <mergeCell ref="B50:C50"/>
    <mergeCell ref="A51:A61"/>
    <mergeCell ref="B61:C61"/>
    <mergeCell ref="A62:A72"/>
    <mergeCell ref="B72:C72"/>
    <mergeCell ref="A73:A83"/>
    <mergeCell ref="B83:C83"/>
    <mergeCell ref="A84:A94"/>
    <mergeCell ref="B94:C94"/>
    <mergeCell ref="A95:A105"/>
    <mergeCell ref="B105:C105"/>
    <mergeCell ref="A106:A116"/>
    <mergeCell ref="B116:C116"/>
    <mergeCell ref="A117:A127"/>
    <mergeCell ref="B127:C127"/>
    <mergeCell ref="A128:A138"/>
    <mergeCell ref="B138:C138"/>
    <mergeCell ref="A139:A149"/>
    <mergeCell ref="B149:C149"/>
    <mergeCell ref="A150:A160"/>
    <mergeCell ref="B160:C160"/>
    <mergeCell ref="A161:A171"/>
    <mergeCell ref="B171:C171"/>
    <mergeCell ref="A172:A182"/>
    <mergeCell ref="B182:C182"/>
    <mergeCell ref="A183:A193"/>
    <mergeCell ref="B193:C193"/>
    <mergeCell ref="A194:A204"/>
    <mergeCell ref="B204:C204"/>
    <mergeCell ref="A205:A215"/>
    <mergeCell ref="B215:C215"/>
    <mergeCell ref="A216:A226"/>
    <mergeCell ref="B226:C226"/>
    <mergeCell ref="A227:A237"/>
    <mergeCell ref="B237:C237"/>
    <mergeCell ref="A238:A248"/>
    <mergeCell ref="B248:C248"/>
    <mergeCell ref="A249:A259"/>
    <mergeCell ref="B259:C259"/>
    <mergeCell ref="A260:A270"/>
    <mergeCell ref="B270:C270"/>
    <mergeCell ref="A271:A281"/>
    <mergeCell ref="B281:C281"/>
    <mergeCell ref="A282:A292"/>
    <mergeCell ref="B292:C292"/>
    <mergeCell ref="A293:A303"/>
    <mergeCell ref="B303:C303"/>
    <mergeCell ref="A304:A314"/>
    <mergeCell ref="B314:C314"/>
    <mergeCell ref="A315:A325"/>
    <mergeCell ref="B325:C325"/>
    <mergeCell ref="A326:A336"/>
    <mergeCell ref="B336:C336"/>
    <mergeCell ref="A337:A347"/>
    <mergeCell ref="B347:C347"/>
    <mergeCell ref="A348:A358"/>
    <mergeCell ref="B358:C358"/>
    <mergeCell ref="A359:A369"/>
    <mergeCell ref="B369:C369"/>
    <mergeCell ref="A370:A380"/>
    <mergeCell ref="B380:C380"/>
    <mergeCell ref="A381:A391"/>
    <mergeCell ref="B391:C391"/>
    <mergeCell ref="A392:A402"/>
    <mergeCell ref="B402:C402"/>
    <mergeCell ref="A403:A413"/>
    <mergeCell ref="B413:C413"/>
    <mergeCell ref="A414:A424"/>
    <mergeCell ref="B424:C424"/>
    <mergeCell ref="A425:A435"/>
    <mergeCell ref="B435:C435"/>
    <mergeCell ref="A436:A446"/>
    <mergeCell ref="B446:C446"/>
    <mergeCell ref="A447:A457"/>
    <mergeCell ref="B457:C457"/>
    <mergeCell ref="A458:A468"/>
    <mergeCell ref="B468:C468"/>
    <mergeCell ref="A469:A479"/>
    <mergeCell ref="B479:C479"/>
    <mergeCell ref="A480:A490"/>
    <mergeCell ref="B490:C490"/>
    <mergeCell ref="A491:A501"/>
    <mergeCell ref="B501:C501"/>
    <mergeCell ref="A502:A512"/>
    <mergeCell ref="B512:C512"/>
    <mergeCell ref="A513:A523"/>
    <mergeCell ref="B523:C523"/>
    <mergeCell ref="A524:A534"/>
    <mergeCell ref="B534:C534"/>
    <mergeCell ref="A535:A545"/>
    <mergeCell ref="B545:C545"/>
    <mergeCell ref="A546:A556"/>
    <mergeCell ref="B556:C556"/>
    <mergeCell ref="A557:A567"/>
    <mergeCell ref="B567:C567"/>
    <mergeCell ref="A568:A578"/>
    <mergeCell ref="B578:C578"/>
    <mergeCell ref="A579:A589"/>
    <mergeCell ref="B589:C589"/>
    <mergeCell ref="A590:A600"/>
    <mergeCell ref="B600:C600"/>
    <mergeCell ref="A601:A611"/>
    <mergeCell ref="B611:C611"/>
    <mergeCell ref="A612:A622"/>
    <mergeCell ref="B622:C622"/>
    <mergeCell ref="A623:A633"/>
    <mergeCell ref="B633:C633"/>
    <mergeCell ref="A634:A644"/>
    <mergeCell ref="B644:C644"/>
    <mergeCell ref="A645:A655"/>
    <mergeCell ref="B655:C655"/>
    <mergeCell ref="A656:A666"/>
    <mergeCell ref="B666:C666"/>
    <mergeCell ref="A667:A677"/>
    <mergeCell ref="B677:C677"/>
    <mergeCell ref="A678:A688"/>
    <mergeCell ref="B688:C688"/>
    <mergeCell ref="A689:A699"/>
    <mergeCell ref="B699:C699"/>
    <mergeCell ref="A700:A710"/>
    <mergeCell ref="B710:C710"/>
    <mergeCell ref="A711:A721"/>
    <mergeCell ref="B721:C721"/>
    <mergeCell ref="A722:A732"/>
    <mergeCell ref="B732:C732"/>
    <mergeCell ref="A733:A743"/>
    <mergeCell ref="B743:C7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Z8" activeCellId="0" sqref="Z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3" width="7.85"/>
    <col collapsed="false" customWidth="true" hidden="false" outlineLevel="0" max="2" min="2" style="134" width="30.85"/>
    <col collapsed="false" customWidth="true" hidden="false" outlineLevel="0" max="7" min="3" style="135" width="10.99"/>
    <col collapsed="false" customWidth="true" hidden="false" outlineLevel="0" max="8" min="8" style="135" width="11.56"/>
    <col collapsed="false" customWidth="true" hidden="false" outlineLevel="0" max="9" min="9" style="135" width="11.85"/>
    <col collapsed="false" customWidth="true" hidden="false" outlineLevel="0" max="14" min="10" style="135" width="10.99"/>
    <col collapsed="false" customWidth="true" hidden="false" outlineLevel="0" max="15" min="15" style="135" width="12.14"/>
    <col collapsed="false" customWidth="false" hidden="false" outlineLevel="0" max="16" min="16" style="135" width="9.14"/>
    <col collapsed="false" customWidth="true" hidden="true" outlineLevel="0" max="22" min="17" style="135" width="11.42"/>
    <col collapsed="false" customWidth="false" hidden="false" outlineLevel="0" max="28" min="23" style="135" width="9.14"/>
    <col collapsed="false" customWidth="false" hidden="false" outlineLevel="0" max="257" min="29" style="133" width="9.14"/>
  </cols>
  <sheetData>
    <row r="1" customFormat="false" ht="42" hidden="false" customHeight="true" outlineLevel="0" collapsed="false">
      <c r="A1" s="136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8" t="s">
        <v>267</v>
      </c>
      <c r="N1" s="138"/>
      <c r="O1" s="138"/>
    </row>
    <row r="2" customFormat="false" ht="21.75" hidden="false" customHeight="true" outlineLevel="0" collapsed="false">
      <c r="A2" s="139" t="s">
        <v>26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Q2" s="135" t="s">
        <v>269</v>
      </c>
    </row>
    <row r="3" customFormat="false" ht="12.75" hidden="false" customHeight="false" outlineLevel="0" collapsed="false">
      <c r="A3" s="140"/>
      <c r="B3" s="141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customFormat="false" ht="36" hidden="false" customHeight="true" outlineLevel="0" collapsed="false">
      <c r="A4" s="143" t="s">
        <v>270</v>
      </c>
      <c r="B4" s="144" t="s">
        <v>271</v>
      </c>
      <c r="C4" s="145" t="s">
        <v>272</v>
      </c>
      <c r="D4" s="145"/>
      <c r="E4" s="145"/>
      <c r="F4" s="145"/>
      <c r="G4" s="145"/>
      <c r="H4" s="146" t="s">
        <v>60</v>
      </c>
      <c r="I4" s="147" t="s">
        <v>273</v>
      </c>
      <c r="J4" s="145" t="s">
        <v>274</v>
      </c>
      <c r="K4" s="145"/>
      <c r="L4" s="145"/>
      <c r="M4" s="145"/>
      <c r="N4" s="145"/>
      <c r="O4" s="146" t="s">
        <v>60</v>
      </c>
      <c r="Q4" s="145" t="s">
        <v>275</v>
      </c>
      <c r="R4" s="145"/>
      <c r="S4" s="145"/>
      <c r="T4" s="145"/>
      <c r="U4" s="145"/>
      <c r="V4" s="146" t="s">
        <v>60</v>
      </c>
    </row>
    <row r="5" customFormat="false" ht="99.75" hidden="false" customHeight="true" outlineLevel="0" collapsed="false">
      <c r="A5" s="143"/>
      <c r="B5" s="144"/>
      <c r="C5" s="148" t="s">
        <v>30</v>
      </c>
      <c r="D5" s="148" t="s">
        <v>276</v>
      </c>
      <c r="E5" s="148" t="s">
        <v>277</v>
      </c>
      <c r="F5" s="148" t="s">
        <v>278</v>
      </c>
      <c r="G5" s="148" t="s">
        <v>279</v>
      </c>
      <c r="H5" s="146"/>
      <c r="I5" s="147"/>
      <c r="J5" s="148" t="s">
        <v>30</v>
      </c>
      <c r="K5" s="148" t="s">
        <v>276</v>
      </c>
      <c r="L5" s="148" t="s">
        <v>277</v>
      </c>
      <c r="M5" s="148" t="s">
        <v>278</v>
      </c>
      <c r="N5" s="148" t="s">
        <v>279</v>
      </c>
      <c r="O5" s="146"/>
      <c r="Q5" s="148" t="s">
        <v>30</v>
      </c>
      <c r="R5" s="148" t="s">
        <v>276</v>
      </c>
      <c r="S5" s="148" t="s">
        <v>277</v>
      </c>
      <c r="T5" s="148" t="s">
        <v>278</v>
      </c>
      <c r="U5" s="148" t="s">
        <v>279</v>
      </c>
      <c r="V5" s="146"/>
    </row>
    <row r="6" customFormat="false" ht="11.85" hidden="false" customHeight="true" outlineLevel="1" collapsed="false">
      <c r="A6" s="149" t="n">
        <v>560002</v>
      </c>
      <c r="B6" s="150" t="s">
        <v>191</v>
      </c>
      <c r="C6" s="151" t="n">
        <v>97034</v>
      </c>
      <c r="D6" s="151" t="n">
        <v>24539</v>
      </c>
      <c r="E6" s="151" t="n">
        <v>18274</v>
      </c>
      <c r="F6" s="151" t="n">
        <v>40565</v>
      </c>
      <c r="G6" s="151" t="n">
        <v>4432</v>
      </c>
      <c r="H6" s="152" t="n">
        <f aca="false">SUM(C6:G6)</f>
        <v>184844</v>
      </c>
      <c r="I6" s="153" t="n">
        <v>71.4</v>
      </c>
      <c r="J6" s="151" t="n">
        <f aca="false">C6/100*$I6</f>
        <v>69282</v>
      </c>
      <c r="K6" s="151" t="n">
        <f aca="false">D6/100*$I6</f>
        <v>17521</v>
      </c>
      <c r="L6" s="151" t="n">
        <f aca="false">E6/100*$I6</f>
        <v>13048</v>
      </c>
      <c r="M6" s="151" t="n">
        <f aca="false">F6/100*$I6</f>
        <v>28963</v>
      </c>
      <c r="N6" s="151" t="n">
        <f aca="false">G6/100*$I6</f>
        <v>3164</v>
      </c>
      <c r="O6" s="152" t="n">
        <f aca="false">SUM(J6:N6)</f>
        <v>131978</v>
      </c>
      <c r="Q6" s="151" t="n">
        <f aca="false">C6-J6</f>
        <v>27752</v>
      </c>
      <c r="R6" s="151" t="n">
        <f aca="false">D6-K6</f>
        <v>7018</v>
      </c>
      <c r="S6" s="151" t="n">
        <f aca="false">E6-L6</f>
        <v>5226</v>
      </c>
      <c r="T6" s="151" t="n">
        <f aca="false">F6-M6</f>
        <v>11602</v>
      </c>
      <c r="U6" s="151" t="n">
        <f aca="false">G6-N6</f>
        <v>1268</v>
      </c>
      <c r="V6" s="152" t="n">
        <f aca="false">SUM(Q6:U6)</f>
        <v>52866</v>
      </c>
    </row>
    <row r="7" customFormat="false" ht="11.85" hidden="false" customHeight="true" outlineLevel="1" collapsed="false">
      <c r="A7" s="149" t="n">
        <v>560014</v>
      </c>
      <c r="B7" s="150" t="s">
        <v>201</v>
      </c>
      <c r="C7" s="151" t="n">
        <v>14849</v>
      </c>
      <c r="D7" s="151" t="n">
        <v>4765</v>
      </c>
      <c r="E7" s="151" t="n">
        <v>6115</v>
      </c>
      <c r="F7" s="151" t="n">
        <v>3374</v>
      </c>
      <c r="G7" s="151" t="n">
        <v>3897</v>
      </c>
      <c r="H7" s="152" t="n">
        <f aca="false">SUM(C7:G7)</f>
        <v>33000</v>
      </c>
      <c r="I7" s="153" t="n">
        <v>96</v>
      </c>
      <c r="J7" s="151" t="n">
        <f aca="false">C7/100*$I7</f>
        <v>14255</v>
      </c>
      <c r="K7" s="151" t="n">
        <f aca="false">D7/100*$I7</f>
        <v>4574</v>
      </c>
      <c r="L7" s="151" t="n">
        <f aca="false">E7/100*$I7</f>
        <v>5870</v>
      </c>
      <c r="M7" s="151" t="n">
        <f aca="false">F7/100*$I7</f>
        <v>3239</v>
      </c>
      <c r="N7" s="151" t="n">
        <f aca="false">G7/100*$I7</f>
        <v>3741</v>
      </c>
      <c r="O7" s="152" t="n">
        <f aca="false">SUM(J7:N7)</f>
        <v>31679</v>
      </c>
      <c r="Q7" s="151" t="n">
        <f aca="false">C7-J7</f>
        <v>594</v>
      </c>
      <c r="R7" s="151" t="n">
        <f aca="false">D7-K7</f>
        <v>191</v>
      </c>
      <c r="S7" s="151" t="n">
        <f aca="false">E7-L7</f>
        <v>245</v>
      </c>
      <c r="T7" s="151" t="n">
        <f aca="false">F7-M7</f>
        <v>135</v>
      </c>
      <c r="U7" s="151" t="n">
        <f aca="false">G7-N7</f>
        <v>156</v>
      </c>
      <c r="V7" s="152" t="n">
        <f aca="false">SUM(Q7:U7)</f>
        <v>1321</v>
      </c>
    </row>
    <row r="8" customFormat="false" ht="11.85" hidden="false" customHeight="true" outlineLevel="1" collapsed="false">
      <c r="A8" s="149" t="n">
        <v>560017</v>
      </c>
      <c r="B8" s="150" t="s">
        <v>202</v>
      </c>
      <c r="C8" s="151" t="n">
        <v>593071</v>
      </c>
      <c r="D8" s="151" t="n">
        <v>48000</v>
      </c>
      <c r="E8" s="151" t="n">
        <v>89287</v>
      </c>
      <c r="F8" s="151" t="n">
        <v>35037</v>
      </c>
      <c r="G8" s="151" t="n">
        <v>20277</v>
      </c>
      <c r="H8" s="152" t="n">
        <f aca="false">SUM(C8:G8)</f>
        <v>785672</v>
      </c>
      <c r="I8" s="153" t="n">
        <v>85.53</v>
      </c>
      <c r="J8" s="151" t="n">
        <f aca="false">C8/100*$I8</f>
        <v>507254</v>
      </c>
      <c r="K8" s="151" t="n">
        <f aca="false">D8/100*$I8</f>
        <v>41054</v>
      </c>
      <c r="L8" s="151" t="n">
        <f aca="false">E8/100*$I8</f>
        <v>76367</v>
      </c>
      <c r="M8" s="151" t="n">
        <f aca="false">F8/100*$I8</f>
        <v>29967</v>
      </c>
      <c r="N8" s="151" t="n">
        <f aca="false">G8/100*$I8</f>
        <v>17343</v>
      </c>
      <c r="O8" s="152" t="n">
        <f aca="false">SUM(J8:N8)</f>
        <v>671985</v>
      </c>
      <c r="Q8" s="151" t="n">
        <f aca="false">C8-J8</f>
        <v>85817</v>
      </c>
      <c r="R8" s="151" t="n">
        <f aca="false">D8-K8</f>
        <v>6946</v>
      </c>
      <c r="S8" s="151" t="n">
        <f aca="false">E8-L8</f>
        <v>12920</v>
      </c>
      <c r="T8" s="151" t="n">
        <f aca="false">F8-M8</f>
        <v>5070</v>
      </c>
      <c r="U8" s="151" t="n">
        <f aca="false">G8-N8</f>
        <v>2934</v>
      </c>
      <c r="V8" s="152" t="n">
        <f aca="false">SUM(Q8:U8)</f>
        <v>113687</v>
      </c>
    </row>
    <row r="9" customFormat="false" ht="11.85" hidden="false" customHeight="true" outlineLevel="1" collapsed="false">
      <c r="A9" s="149" t="n">
        <v>560019</v>
      </c>
      <c r="B9" s="150" t="s">
        <v>203</v>
      </c>
      <c r="C9" s="151" t="n">
        <v>545650</v>
      </c>
      <c r="D9" s="151" t="n">
        <v>67230</v>
      </c>
      <c r="E9" s="151" t="n">
        <v>165628</v>
      </c>
      <c r="F9" s="151" t="n">
        <v>61780</v>
      </c>
      <c r="G9" s="151" t="n">
        <v>58698</v>
      </c>
      <c r="H9" s="152" t="n">
        <f aca="false">SUM(C9:G9)</f>
        <v>898986</v>
      </c>
      <c r="I9" s="153" t="n">
        <v>100</v>
      </c>
      <c r="J9" s="151" t="n">
        <f aca="false">C9/100*$I9</f>
        <v>545650</v>
      </c>
      <c r="K9" s="151" t="n">
        <f aca="false">D9/100*$I9</f>
        <v>67230</v>
      </c>
      <c r="L9" s="151" t="n">
        <f aca="false">E9/100*$I9</f>
        <v>165628</v>
      </c>
      <c r="M9" s="151" t="n">
        <f aca="false">F9/100*$I9</f>
        <v>61780</v>
      </c>
      <c r="N9" s="151" t="n">
        <f aca="false">G9/100*$I9</f>
        <v>58698</v>
      </c>
      <c r="O9" s="152" t="n">
        <f aca="false">SUM(J9:N9)</f>
        <v>898986</v>
      </c>
      <c r="Q9" s="151" t="n">
        <f aca="false">C9-J9</f>
        <v>0</v>
      </c>
      <c r="R9" s="151" t="n">
        <f aca="false">D9-K9</f>
        <v>0</v>
      </c>
      <c r="S9" s="151" t="n">
        <f aca="false">E9-L9</f>
        <v>0</v>
      </c>
      <c r="T9" s="151" t="n">
        <f aca="false">F9-M9</f>
        <v>0</v>
      </c>
      <c r="U9" s="151" t="n">
        <f aca="false">G9-N9</f>
        <v>0</v>
      </c>
      <c r="V9" s="152" t="n">
        <f aca="false">SUM(Q9:U9)</f>
        <v>0</v>
      </c>
    </row>
    <row r="10" customFormat="false" ht="11.85" hidden="false" customHeight="true" outlineLevel="1" collapsed="false">
      <c r="A10" s="154" t="n">
        <v>560021</v>
      </c>
      <c r="B10" s="155" t="s">
        <v>204</v>
      </c>
      <c r="C10" s="151" t="n">
        <v>910884</v>
      </c>
      <c r="D10" s="151" t="n">
        <v>141985</v>
      </c>
      <c r="E10" s="151" t="n">
        <v>87970</v>
      </c>
      <c r="F10" s="151" t="n">
        <v>90411</v>
      </c>
      <c r="G10" s="151" t="n">
        <v>31923</v>
      </c>
      <c r="H10" s="152" t="n">
        <f aca="false">SUM(C10:G10)</f>
        <v>1263173</v>
      </c>
      <c r="I10" s="153" t="n">
        <v>95.4</v>
      </c>
      <c r="J10" s="151" t="n">
        <f aca="false">C10/100*$I10</f>
        <v>868983</v>
      </c>
      <c r="K10" s="151" t="n">
        <f aca="false">D10/100*$I10</f>
        <v>135454</v>
      </c>
      <c r="L10" s="151" t="n">
        <f aca="false">E10/100*$I10</f>
        <v>83923</v>
      </c>
      <c r="M10" s="151" t="n">
        <f aca="false">F10/100*$I10</f>
        <v>86252</v>
      </c>
      <c r="N10" s="151" t="n">
        <f aca="false">G10/100*$I10</f>
        <v>30455</v>
      </c>
      <c r="O10" s="152" t="n">
        <f aca="false">SUM(J10:N10)</f>
        <v>1205067</v>
      </c>
      <c r="Q10" s="151" t="n">
        <f aca="false">C10-J10</f>
        <v>41901</v>
      </c>
      <c r="R10" s="151" t="n">
        <f aca="false">D10-K10</f>
        <v>6531</v>
      </c>
      <c r="S10" s="151" t="n">
        <f aca="false">E10-L10</f>
        <v>4047</v>
      </c>
      <c r="T10" s="151" t="n">
        <f aca="false">F10-M10</f>
        <v>4159</v>
      </c>
      <c r="U10" s="151" t="n">
        <f aca="false">G10-N10</f>
        <v>1468</v>
      </c>
      <c r="V10" s="152" t="n">
        <f aca="false">SUM(Q10:U10)</f>
        <v>58106</v>
      </c>
    </row>
    <row r="11" customFormat="false" ht="11.85" hidden="false" customHeight="true" outlineLevel="1" collapsed="false">
      <c r="A11" s="154" t="n">
        <v>560022</v>
      </c>
      <c r="B11" s="155" t="s">
        <v>205</v>
      </c>
      <c r="C11" s="151" t="n">
        <v>698344</v>
      </c>
      <c r="D11" s="151" t="n">
        <v>84494</v>
      </c>
      <c r="E11" s="151" t="n">
        <v>176362</v>
      </c>
      <c r="F11" s="151" t="n">
        <v>111536</v>
      </c>
      <c r="G11" s="151" t="n">
        <v>28246</v>
      </c>
      <c r="H11" s="152" t="n">
        <f aca="false">SUM(C11:G11)</f>
        <v>1098982</v>
      </c>
      <c r="I11" s="153" t="n">
        <v>95.73</v>
      </c>
      <c r="J11" s="151" t="n">
        <f aca="false">C11/100*$I11</f>
        <v>668525</v>
      </c>
      <c r="K11" s="151" t="n">
        <f aca="false">D11/100*$I11</f>
        <v>80886</v>
      </c>
      <c r="L11" s="151" t="n">
        <f aca="false">E11/100*$I11</f>
        <v>168831</v>
      </c>
      <c r="M11" s="151" t="n">
        <f aca="false">F11/100*$I11</f>
        <v>106773</v>
      </c>
      <c r="N11" s="151" t="n">
        <f aca="false">G11/100*$I11</f>
        <v>27040</v>
      </c>
      <c r="O11" s="152" t="n">
        <f aca="false">SUM(J11:N11)</f>
        <v>1052055</v>
      </c>
      <c r="Q11" s="151" t="n">
        <f aca="false">C11-J11</f>
        <v>29819</v>
      </c>
      <c r="R11" s="151" t="n">
        <f aca="false">D11-K11</f>
        <v>3608</v>
      </c>
      <c r="S11" s="151" t="n">
        <f aca="false">E11-L11</f>
        <v>7531</v>
      </c>
      <c r="T11" s="151" t="n">
        <f aca="false">F11-M11</f>
        <v>4763</v>
      </c>
      <c r="U11" s="151" t="n">
        <f aca="false">G11-N11</f>
        <v>1206</v>
      </c>
      <c r="V11" s="152" t="n">
        <f aca="false">SUM(Q11:U11)</f>
        <v>46927</v>
      </c>
    </row>
    <row r="12" customFormat="false" ht="11.85" hidden="false" customHeight="true" outlineLevel="1" collapsed="false">
      <c r="A12" s="154" t="n">
        <v>560024</v>
      </c>
      <c r="B12" s="155" t="s">
        <v>206</v>
      </c>
      <c r="C12" s="151" t="n">
        <v>693774</v>
      </c>
      <c r="D12" s="151" t="n">
        <v>125076</v>
      </c>
      <c r="E12" s="151" t="n">
        <v>113093</v>
      </c>
      <c r="F12" s="151" t="n">
        <v>68663</v>
      </c>
      <c r="G12" s="151" t="n">
        <v>42087</v>
      </c>
      <c r="H12" s="152" t="n">
        <f aca="false">SUM(C12:G12)</f>
        <v>1042693</v>
      </c>
      <c r="I12" s="153" t="n">
        <v>92.87</v>
      </c>
      <c r="J12" s="151" t="n">
        <f aca="false">C12/100*$I12</f>
        <v>644308</v>
      </c>
      <c r="K12" s="151" t="n">
        <f aca="false">D12/100*$I12</f>
        <v>116158</v>
      </c>
      <c r="L12" s="151" t="n">
        <f aca="false">E12/100*$I12</f>
        <v>105029</v>
      </c>
      <c r="M12" s="151" t="n">
        <f aca="false">F12/100*$I12</f>
        <v>63767</v>
      </c>
      <c r="N12" s="151" t="n">
        <f aca="false">G12/100*$I12</f>
        <v>39086</v>
      </c>
      <c r="O12" s="152" t="n">
        <f aca="false">SUM(J12:N12)</f>
        <v>968348</v>
      </c>
      <c r="Q12" s="151" t="n">
        <f aca="false">C12-J12</f>
        <v>49466</v>
      </c>
      <c r="R12" s="151" t="n">
        <f aca="false">D12-K12</f>
        <v>8918</v>
      </c>
      <c r="S12" s="151" t="n">
        <f aca="false">E12-L12</f>
        <v>8064</v>
      </c>
      <c r="T12" s="151" t="n">
        <f aca="false">F12-M12</f>
        <v>4896</v>
      </c>
      <c r="U12" s="151" t="n">
        <f aca="false">G12-N12</f>
        <v>3001</v>
      </c>
      <c r="V12" s="152" t="n">
        <f aca="false">SUM(Q12:U12)</f>
        <v>74345</v>
      </c>
    </row>
    <row r="13" customFormat="false" ht="11.85" hidden="false" customHeight="true" outlineLevel="1" collapsed="false">
      <c r="A13" s="154" t="n">
        <v>560026</v>
      </c>
      <c r="B13" s="155" t="s">
        <v>207</v>
      </c>
      <c r="C13" s="151" t="n">
        <v>521071</v>
      </c>
      <c r="D13" s="151" t="n">
        <v>395105</v>
      </c>
      <c r="E13" s="151" t="n">
        <v>98080</v>
      </c>
      <c r="F13" s="151" t="n">
        <v>146465</v>
      </c>
      <c r="G13" s="151" t="n">
        <v>31378</v>
      </c>
      <c r="H13" s="152" t="n">
        <f aca="false">SUM(C13:G13)</f>
        <v>1192099</v>
      </c>
      <c r="I13" s="153" t="n">
        <v>98.73</v>
      </c>
      <c r="J13" s="151" t="n">
        <f aca="false">C13/100*$I13</f>
        <v>514453</v>
      </c>
      <c r="K13" s="151" t="n">
        <f aca="false">D13/100*$I13</f>
        <v>390087</v>
      </c>
      <c r="L13" s="151" t="n">
        <f aca="false">E13/100*$I13</f>
        <v>96834</v>
      </c>
      <c r="M13" s="151" t="n">
        <f aca="false">F13/100*$I13</f>
        <v>144605</v>
      </c>
      <c r="N13" s="151" t="n">
        <f aca="false">G13/100*$I13</f>
        <v>30979</v>
      </c>
      <c r="O13" s="152" t="n">
        <f aca="false">SUM(J13:N13)</f>
        <v>1176958</v>
      </c>
      <c r="Q13" s="151" t="n">
        <f aca="false">C13-J13</f>
        <v>6618</v>
      </c>
      <c r="R13" s="151" t="n">
        <f aca="false">D13-K13</f>
        <v>5018</v>
      </c>
      <c r="S13" s="151" t="n">
        <f aca="false">E13-L13</f>
        <v>1246</v>
      </c>
      <c r="T13" s="151" t="n">
        <f aca="false">F13-M13</f>
        <v>1860</v>
      </c>
      <c r="U13" s="151" t="n">
        <f aca="false">G13-N13</f>
        <v>399</v>
      </c>
      <c r="V13" s="152" t="n">
        <f aca="false">SUM(Q13:U13)</f>
        <v>15141</v>
      </c>
    </row>
    <row r="14" customFormat="false" ht="11.85" hidden="false" customHeight="true" outlineLevel="1" collapsed="false">
      <c r="A14" s="154" t="n">
        <v>560031</v>
      </c>
      <c r="B14" s="155" t="s">
        <v>208</v>
      </c>
      <c r="C14" s="151" t="n">
        <v>60715</v>
      </c>
      <c r="D14" s="151" t="n">
        <v>313640</v>
      </c>
      <c r="E14" s="151" t="n">
        <v>113690</v>
      </c>
      <c r="F14" s="151" t="n">
        <v>19988</v>
      </c>
      <c r="G14" s="151" t="n">
        <v>9411</v>
      </c>
      <c r="H14" s="152" t="n">
        <f aca="false">SUM(C14:G14)</f>
        <v>517444</v>
      </c>
      <c r="I14" s="153" t="n">
        <v>99.67</v>
      </c>
      <c r="J14" s="151" t="n">
        <f aca="false">C14/100*$I14</f>
        <v>60515</v>
      </c>
      <c r="K14" s="151" t="n">
        <f aca="false">D14/100*$I14</f>
        <v>312605</v>
      </c>
      <c r="L14" s="151" t="n">
        <f aca="false">E14/100*$I14</f>
        <v>113315</v>
      </c>
      <c r="M14" s="151" t="n">
        <f aca="false">F14/100*$I14</f>
        <v>19922</v>
      </c>
      <c r="N14" s="151" t="n">
        <f aca="false">G14/100*$I14</f>
        <v>9380</v>
      </c>
      <c r="O14" s="152" t="n">
        <f aca="false">SUM(J14:N14)</f>
        <v>515737</v>
      </c>
      <c r="Q14" s="151" t="n">
        <f aca="false">C14-J14</f>
        <v>200</v>
      </c>
      <c r="R14" s="151" t="n">
        <f aca="false">D14-K14</f>
        <v>1035</v>
      </c>
      <c r="S14" s="151" t="n">
        <f aca="false">E14-L14</f>
        <v>375</v>
      </c>
      <c r="T14" s="151" t="n">
        <f aca="false">F14-M14</f>
        <v>66</v>
      </c>
      <c r="U14" s="151" t="n">
        <f aca="false">G14-N14</f>
        <v>31</v>
      </c>
      <c r="V14" s="152" t="n">
        <f aca="false">SUM(Q14:U14)</f>
        <v>1707</v>
      </c>
    </row>
    <row r="15" customFormat="false" ht="11.85" hidden="false" customHeight="true" outlineLevel="1" collapsed="false">
      <c r="A15" s="154" t="n">
        <v>560032</v>
      </c>
      <c r="B15" s="155" t="s">
        <v>209</v>
      </c>
      <c r="C15" s="151" t="n">
        <v>33199</v>
      </c>
      <c r="D15" s="151" t="n">
        <v>123697</v>
      </c>
      <c r="E15" s="151" t="n">
        <v>59877</v>
      </c>
      <c r="F15" s="151" t="n">
        <v>27588</v>
      </c>
      <c r="G15" s="151" t="n">
        <v>4331</v>
      </c>
      <c r="H15" s="152" t="n">
        <f aca="false">SUM(C15:G15)</f>
        <v>248692</v>
      </c>
      <c r="I15" s="153" t="n">
        <v>87.67</v>
      </c>
      <c r="J15" s="151" t="n">
        <f aca="false">C15/100*$I15</f>
        <v>29106</v>
      </c>
      <c r="K15" s="151" t="n">
        <f aca="false">D15/100*$I15</f>
        <v>108445</v>
      </c>
      <c r="L15" s="151" t="n">
        <f aca="false">E15/100*$I15</f>
        <v>52494</v>
      </c>
      <c r="M15" s="151" t="n">
        <f aca="false">F15/100*$I15</f>
        <v>24186</v>
      </c>
      <c r="N15" s="151" t="n">
        <f aca="false">G15/100*$I15</f>
        <v>3797</v>
      </c>
      <c r="O15" s="152" t="n">
        <f aca="false">SUM(J15:N15)</f>
        <v>218028</v>
      </c>
      <c r="Q15" s="151" t="n">
        <f aca="false">C15-J15</f>
        <v>4093</v>
      </c>
      <c r="R15" s="151" t="n">
        <f aca="false">D15-K15</f>
        <v>15252</v>
      </c>
      <c r="S15" s="151" t="n">
        <f aca="false">E15-L15</f>
        <v>7383</v>
      </c>
      <c r="T15" s="151" t="n">
        <f aca="false">F15-M15</f>
        <v>3402</v>
      </c>
      <c r="U15" s="151" t="n">
        <f aca="false">G15-N15</f>
        <v>534</v>
      </c>
      <c r="V15" s="152" t="n">
        <f aca="false">SUM(Q15:U15)</f>
        <v>30664</v>
      </c>
    </row>
    <row r="16" customFormat="false" ht="11.85" hidden="false" customHeight="true" outlineLevel="1" collapsed="false">
      <c r="A16" s="154" t="n">
        <v>560033</v>
      </c>
      <c r="B16" s="155" t="s">
        <v>210</v>
      </c>
      <c r="C16" s="151" t="n">
        <v>72762</v>
      </c>
      <c r="D16" s="151" t="n">
        <v>174424</v>
      </c>
      <c r="E16" s="151" t="n">
        <v>84352</v>
      </c>
      <c r="F16" s="151" t="n">
        <v>30008</v>
      </c>
      <c r="G16" s="151" t="n">
        <v>14843</v>
      </c>
      <c r="H16" s="152" t="n">
        <f aca="false">SUM(C16:G16)</f>
        <v>376389</v>
      </c>
      <c r="I16" s="153" t="n">
        <v>100</v>
      </c>
      <c r="J16" s="151" t="n">
        <f aca="false">C16/100*$I16</f>
        <v>72762</v>
      </c>
      <c r="K16" s="151" t="n">
        <f aca="false">D16/100*$I16</f>
        <v>174424</v>
      </c>
      <c r="L16" s="151" t="n">
        <f aca="false">E16/100*$I16</f>
        <v>84352</v>
      </c>
      <c r="M16" s="151" t="n">
        <f aca="false">F16/100*$I16</f>
        <v>30008</v>
      </c>
      <c r="N16" s="151" t="n">
        <f aca="false">G16/100*$I16</f>
        <v>14843</v>
      </c>
      <c r="O16" s="152" t="n">
        <f aca="false">SUM(J16:N16)</f>
        <v>376389</v>
      </c>
      <c r="Q16" s="151" t="n">
        <f aca="false">C16-J16</f>
        <v>0</v>
      </c>
      <c r="R16" s="151" t="n">
        <f aca="false">D16-K16</f>
        <v>0</v>
      </c>
      <c r="S16" s="151" t="n">
        <f aca="false">E16-L16</f>
        <v>0</v>
      </c>
      <c r="T16" s="151" t="n">
        <f aca="false">F16-M16</f>
        <v>0</v>
      </c>
      <c r="U16" s="151" t="n">
        <f aca="false">G16-N16</f>
        <v>0</v>
      </c>
      <c r="V16" s="152" t="n">
        <f aca="false">SUM(Q16:U16)</f>
        <v>0</v>
      </c>
    </row>
    <row r="17" customFormat="false" ht="11.85" hidden="false" customHeight="true" outlineLevel="1" collapsed="false">
      <c r="A17" s="154" t="n">
        <v>560034</v>
      </c>
      <c r="B17" s="155" t="s">
        <v>211</v>
      </c>
      <c r="C17" s="151" t="n">
        <v>42478</v>
      </c>
      <c r="D17" s="151" t="n">
        <v>207857</v>
      </c>
      <c r="E17" s="151" t="n">
        <v>80579</v>
      </c>
      <c r="F17" s="151" t="n">
        <v>39362</v>
      </c>
      <c r="G17" s="151" t="n">
        <v>6960</v>
      </c>
      <c r="H17" s="152" t="n">
        <f aca="false">SUM(C17:G17)</f>
        <v>377236</v>
      </c>
      <c r="I17" s="153" t="n">
        <v>100</v>
      </c>
      <c r="J17" s="151" t="n">
        <f aca="false">C17/100*$I17</f>
        <v>42478</v>
      </c>
      <c r="K17" s="151" t="n">
        <f aca="false">D17/100*$I17</f>
        <v>207857</v>
      </c>
      <c r="L17" s="151" t="n">
        <f aca="false">E17/100*$I17</f>
        <v>80579</v>
      </c>
      <c r="M17" s="151" t="n">
        <f aca="false">F17/100*$I17</f>
        <v>39362</v>
      </c>
      <c r="N17" s="151" t="n">
        <f aca="false">G17/100*$I17</f>
        <v>6960</v>
      </c>
      <c r="O17" s="152" t="n">
        <f aca="false">SUM(J17:N17)</f>
        <v>377236</v>
      </c>
      <c r="Q17" s="151" t="n">
        <f aca="false">C17-J17</f>
        <v>0</v>
      </c>
      <c r="R17" s="151" t="n">
        <f aca="false">D17-K17</f>
        <v>0</v>
      </c>
      <c r="S17" s="151" t="n">
        <f aca="false">E17-L17</f>
        <v>0</v>
      </c>
      <c r="T17" s="151" t="n">
        <f aca="false">F17-M17</f>
        <v>0</v>
      </c>
      <c r="U17" s="151" t="n">
        <f aca="false">G17-N17</f>
        <v>0</v>
      </c>
      <c r="V17" s="152" t="n">
        <f aca="false">SUM(Q17:U17)</f>
        <v>0</v>
      </c>
    </row>
    <row r="18" customFormat="false" ht="11.85" hidden="false" customHeight="true" outlineLevel="1" collapsed="false">
      <c r="A18" s="154" t="n">
        <v>560035</v>
      </c>
      <c r="B18" s="155" t="s">
        <v>212</v>
      </c>
      <c r="C18" s="151" t="n">
        <v>136856</v>
      </c>
      <c r="D18" s="151" t="n">
        <v>408855</v>
      </c>
      <c r="E18" s="151" t="n">
        <v>147894</v>
      </c>
      <c r="F18" s="151" t="n">
        <v>45672</v>
      </c>
      <c r="G18" s="151" t="n">
        <v>14790</v>
      </c>
      <c r="H18" s="152" t="n">
        <f aca="false">SUM(C18:G18)</f>
        <v>754067</v>
      </c>
      <c r="I18" s="153" t="n">
        <v>81.8</v>
      </c>
      <c r="J18" s="151" t="n">
        <f aca="false">C18/100*$I18</f>
        <v>111948</v>
      </c>
      <c r="K18" s="151" t="n">
        <f aca="false">D18/100*$I18</f>
        <v>334443</v>
      </c>
      <c r="L18" s="151" t="n">
        <f aca="false">E18/100*$I18</f>
        <v>120977</v>
      </c>
      <c r="M18" s="151" t="n">
        <f aca="false">F18/100*$I18</f>
        <v>37360</v>
      </c>
      <c r="N18" s="151" t="n">
        <f aca="false">G18/100*$I18</f>
        <v>12098</v>
      </c>
      <c r="O18" s="152" t="n">
        <f aca="false">SUM(J18:N18)</f>
        <v>616826</v>
      </c>
      <c r="Q18" s="151" t="n">
        <f aca="false">C18-J18</f>
        <v>24908</v>
      </c>
      <c r="R18" s="151" t="n">
        <f aca="false">D18-K18</f>
        <v>74412</v>
      </c>
      <c r="S18" s="151" t="n">
        <f aca="false">E18-L18</f>
        <v>26917</v>
      </c>
      <c r="T18" s="151" t="n">
        <f aca="false">F18-M18</f>
        <v>8312</v>
      </c>
      <c r="U18" s="151" t="n">
        <f aca="false">G18-N18</f>
        <v>2692</v>
      </c>
      <c r="V18" s="152" t="n">
        <f aca="false">SUM(Q18:U18)</f>
        <v>137241</v>
      </c>
    </row>
    <row r="19" customFormat="false" ht="11.85" hidden="false" customHeight="true" outlineLevel="1" collapsed="false">
      <c r="A19" s="154" t="n">
        <v>560036</v>
      </c>
      <c r="B19" s="155" t="s">
        <v>213</v>
      </c>
      <c r="C19" s="151" t="n">
        <v>15772</v>
      </c>
      <c r="D19" s="151" t="n">
        <v>115830</v>
      </c>
      <c r="E19" s="151" t="n">
        <v>32833</v>
      </c>
      <c r="F19" s="151" t="n">
        <v>12411</v>
      </c>
      <c r="G19" s="151" t="n">
        <v>3986</v>
      </c>
      <c r="H19" s="152" t="n">
        <f aca="false">SUM(C19:G19)</f>
        <v>180832</v>
      </c>
      <c r="I19" s="153" t="n">
        <v>100</v>
      </c>
      <c r="J19" s="151" t="n">
        <f aca="false">C19/100*$I19</f>
        <v>15772</v>
      </c>
      <c r="K19" s="151" t="n">
        <f aca="false">D19/100*$I19</f>
        <v>115830</v>
      </c>
      <c r="L19" s="151" t="n">
        <f aca="false">E19/100*$I19</f>
        <v>32833</v>
      </c>
      <c r="M19" s="151" t="n">
        <f aca="false">F19/100*$I19</f>
        <v>12411</v>
      </c>
      <c r="N19" s="151" t="n">
        <f aca="false">G19/100*$I19</f>
        <v>3986</v>
      </c>
      <c r="O19" s="152" t="n">
        <f aca="false">SUM(J19:N19)</f>
        <v>180832</v>
      </c>
      <c r="Q19" s="151" t="n">
        <f aca="false">C19-J19</f>
        <v>0</v>
      </c>
      <c r="R19" s="151" t="n">
        <f aca="false">D19-K19</f>
        <v>0</v>
      </c>
      <c r="S19" s="151" t="n">
        <f aca="false">E19-L19</f>
        <v>0</v>
      </c>
      <c r="T19" s="151" t="n">
        <f aca="false">F19-M19</f>
        <v>0</v>
      </c>
      <c r="U19" s="151" t="n">
        <f aca="false">G19-N19</f>
        <v>0</v>
      </c>
      <c r="V19" s="152" t="n">
        <f aca="false">SUM(Q19:U19)</f>
        <v>0</v>
      </c>
    </row>
    <row r="20" customFormat="false" ht="11.85" hidden="false" customHeight="true" outlineLevel="1" collapsed="false">
      <c r="A20" s="154" t="n">
        <v>560039</v>
      </c>
      <c r="B20" s="155" t="s">
        <v>214</v>
      </c>
      <c r="C20" s="151" t="n">
        <v>1518</v>
      </c>
      <c r="D20" s="151" t="n">
        <v>101982</v>
      </c>
      <c r="E20" s="151" t="n">
        <v>42548</v>
      </c>
      <c r="F20" s="151" t="n">
        <v>161407</v>
      </c>
      <c r="G20" s="151" t="n">
        <v>592</v>
      </c>
      <c r="H20" s="152" t="n">
        <f aca="false">SUM(C20:G20)</f>
        <v>308047</v>
      </c>
      <c r="I20" s="153" t="n">
        <v>88.73</v>
      </c>
      <c r="J20" s="151" t="n">
        <f aca="false">C20/100*$I20</f>
        <v>1347</v>
      </c>
      <c r="K20" s="151" t="n">
        <f aca="false">D20/100*$I20</f>
        <v>90489</v>
      </c>
      <c r="L20" s="151" t="n">
        <f aca="false">E20/100*$I20</f>
        <v>37753</v>
      </c>
      <c r="M20" s="151" t="n">
        <f aca="false">F20/100*$I20</f>
        <v>143216</v>
      </c>
      <c r="N20" s="151" t="n">
        <f aca="false">G20/100*$I20</f>
        <v>525</v>
      </c>
      <c r="O20" s="152" t="n">
        <f aca="false">SUM(J20:N20)</f>
        <v>273330</v>
      </c>
      <c r="Q20" s="151" t="n">
        <f aca="false">C20-J20</f>
        <v>171</v>
      </c>
      <c r="R20" s="151" t="n">
        <f aca="false">D20-K20</f>
        <v>11493</v>
      </c>
      <c r="S20" s="151" t="n">
        <f aca="false">E20-L20</f>
        <v>4795</v>
      </c>
      <c r="T20" s="151" t="n">
        <f aca="false">F20-M20</f>
        <v>18191</v>
      </c>
      <c r="U20" s="151" t="n">
        <f aca="false">G20-N20</f>
        <v>67</v>
      </c>
      <c r="V20" s="152" t="n">
        <f aca="false">SUM(Q20:U20)</f>
        <v>34717</v>
      </c>
    </row>
    <row r="21" customFormat="false" ht="11.85" hidden="false" customHeight="true" outlineLevel="1" collapsed="false">
      <c r="A21" s="154" t="n">
        <v>560040</v>
      </c>
      <c r="B21" s="155" t="s">
        <v>280</v>
      </c>
      <c r="C21" s="151" t="n">
        <v>5181</v>
      </c>
      <c r="D21" s="151" t="n">
        <v>309784</v>
      </c>
      <c r="E21" s="151" t="n">
        <v>84083</v>
      </c>
      <c r="F21" s="151" t="n">
        <v>159361</v>
      </c>
      <c r="G21" s="151" t="n">
        <v>1465</v>
      </c>
      <c r="H21" s="152" t="n">
        <f aca="false">SUM(C21:G21)</f>
        <v>559874</v>
      </c>
      <c r="I21" s="153" t="n">
        <v>83.93</v>
      </c>
      <c r="J21" s="151" t="n">
        <f aca="false">C21/100*$I21</f>
        <v>4348</v>
      </c>
      <c r="K21" s="151" t="n">
        <f aca="false">D21/100*$I21</f>
        <v>260002</v>
      </c>
      <c r="L21" s="151" t="n">
        <f aca="false">E21/100*$I21</f>
        <v>70571</v>
      </c>
      <c r="M21" s="151" t="n">
        <f aca="false">F21/100*$I21</f>
        <v>133752</v>
      </c>
      <c r="N21" s="151" t="n">
        <f aca="false">G21/100*$I21</f>
        <v>1230</v>
      </c>
      <c r="O21" s="152" t="n">
        <f aca="false">SUM(J21:N21)</f>
        <v>469903</v>
      </c>
      <c r="Q21" s="151" t="n">
        <f aca="false">C21-J21</f>
        <v>833</v>
      </c>
      <c r="R21" s="151" t="n">
        <f aca="false">D21-K21</f>
        <v>49782</v>
      </c>
      <c r="S21" s="151" t="n">
        <f aca="false">E21-L21</f>
        <v>13512</v>
      </c>
      <c r="T21" s="151" t="n">
        <f aca="false">F21-M21</f>
        <v>25609</v>
      </c>
      <c r="U21" s="151" t="n">
        <f aca="false">G21-N21</f>
        <v>235</v>
      </c>
      <c r="V21" s="152" t="n">
        <f aca="false">SUM(Q21:U21)</f>
        <v>89971</v>
      </c>
    </row>
    <row r="22" customFormat="false" ht="11.85" hidden="false" customHeight="true" outlineLevel="1" collapsed="false">
      <c r="A22" s="154" t="n">
        <v>560041</v>
      </c>
      <c r="B22" s="155" t="s">
        <v>216</v>
      </c>
      <c r="C22" s="151" t="n">
        <v>3840</v>
      </c>
      <c r="D22" s="151" t="n">
        <v>174556</v>
      </c>
      <c r="E22" s="151" t="n">
        <v>42166</v>
      </c>
      <c r="F22" s="151" t="n">
        <v>138897</v>
      </c>
      <c r="G22" s="151" t="n">
        <v>861</v>
      </c>
      <c r="H22" s="152" t="n">
        <f aca="false">SUM(C22:G22)</f>
        <v>360320</v>
      </c>
      <c r="I22" s="153" t="n">
        <v>95.4</v>
      </c>
      <c r="J22" s="151" t="n">
        <f aca="false">C22/100*$I22</f>
        <v>3663</v>
      </c>
      <c r="K22" s="151" t="n">
        <f aca="false">D22/100*$I22</f>
        <v>166526</v>
      </c>
      <c r="L22" s="151" t="n">
        <f aca="false">E22/100*$I22</f>
        <v>40226</v>
      </c>
      <c r="M22" s="151" t="n">
        <f aca="false">F22/100*$I22</f>
        <v>132508</v>
      </c>
      <c r="N22" s="151" t="n">
        <f aca="false">G22/100*$I22</f>
        <v>821</v>
      </c>
      <c r="O22" s="152" t="n">
        <f aca="false">SUM(J22:N22)</f>
        <v>343744</v>
      </c>
      <c r="Q22" s="151" t="n">
        <f aca="false">C22-J22</f>
        <v>177</v>
      </c>
      <c r="R22" s="151" t="n">
        <f aca="false">D22-K22</f>
        <v>8030</v>
      </c>
      <c r="S22" s="151" t="n">
        <f aca="false">E22-L22</f>
        <v>1940</v>
      </c>
      <c r="T22" s="151" t="n">
        <f aca="false">F22-M22</f>
        <v>6389</v>
      </c>
      <c r="U22" s="151" t="n">
        <f aca="false">G22-N22</f>
        <v>40</v>
      </c>
      <c r="V22" s="152" t="n">
        <f aca="false">SUM(Q22:U22)</f>
        <v>16576</v>
      </c>
    </row>
    <row r="23" customFormat="false" ht="11.85" hidden="false" customHeight="true" outlineLevel="1" collapsed="false">
      <c r="A23" s="154" t="n">
        <v>560043</v>
      </c>
      <c r="B23" s="155" t="s">
        <v>217</v>
      </c>
      <c r="C23" s="151" t="n">
        <v>319278</v>
      </c>
      <c r="D23" s="151" t="n">
        <v>5610</v>
      </c>
      <c r="E23" s="151" t="n">
        <v>21663</v>
      </c>
      <c r="F23" s="151" t="n">
        <v>15539</v>
      </c>
      <c r="G23" s="151" t="n">
        <v>413</v>
      </c>
      <c r="H23" s="152" t="n">
        <f aca="false">SUM(C23:G23)</f>
        <v>362503</v>
      </c>
      <c r="I23" s="153" t="n">
        <v>84.8</v>
      </c>
      <c r="J23" s="151" t="n">
        <f aca="false">C23/100*$I23</f>
        <v>270748</v>
      </c>
      <c r="K23" s="151" t="n">
        <f aca="false">D23/100*$I23</f>
        <v>4757</v>
      </c>
      <c r="L23" s="151" t="n">
        <f aca="false">E23/100*$I23</f>
        <v>18370</v>
      </c>
      <c r="M23" s="151" t="n">
        <f aca="false">F23/100*$I23</f>
        <v>13177</v>
      </c>
      <c r="N23" s="151" t="n">
        <f aca="false">G23/100*$I23</f>
        <v>350</v>
      </c>
      <c r="O23" s="152" t="n">
        <f aca="false">SUM(J23:N23)</f>
        <v>307402</v>
      </c>
      <c r="Q23" s="151" t="n">
        <f aca="false">C23-J23</f>
        <v>48530</v>
      </c>
      <c r="R23" s="151" t="n">
        <f aca="false">D23-K23</f>
        <v>853</v>
      </c>
      <c r="S23" s="151" t="n">
        <f aca="false">E23-L23</f>
        <v>3293</v>
      </c>
      <c r="T23" s="151" t="n">
        <f aca="false">F23-M23</f>
        <v>2362</v>
      </c>
      <c r="U23" s="151" t="n">
        <f aca="false">G23-N23</f>
        <v>63</v>
      </c>
      <c r="V23" s="152" t="n">
        <f aca="false">SUM(Q23:U23)</f>
        <v>55101</v>
      </c>
    </row>
    <row r="24" customFormat="false" ht="11.85" hidden="false" customHeight="true" outlineLevel="1" collapsed="false">
      <c r="A24" s="154" t="n">
        <v>560045</v>
      </c>
      <c r="B24" s="155" t="s">
        <v>218</v>
      </c>
      <c r="C24" s="151" t="n">
        <v>15651</v>
      </c>
      <c r="D24" s="151" t="n">
        <v>122628</v>
      </c>
      <c r="E24" s="151" t="n">
        <v>35123</v>
      </c>
      <c r="F24" s="151" t="n">
        <v>1014</v>
      </c>
      <c r="G24" s="151" t="n">
        <v>149006</v>
      </c>
      <c r="H24" s="152" t="n">
        <f aca="false">SUM(C24:G24)</f>
        <v>323422</v>
      </c>
      <c r="I24" s="153" t="n">
        <v>77.13</v>
      </c>
      <c r="J24" s="151" t="n">
        <f aca="false">C24/100*$I24</f>
        <v>12072</v>
      </c>
      <c r="K24" s="151" t="n">
        <f aca="false">D24/100*$I24</f>
        <v>94583</v>
      </c>
      <c r="L24" s="151" t="n">
        <f aca="false">E24/100*$I24</f>
        <v>27090</v>
      </c>
      <c r="M24" s="151" t="n">
        <f aca="false">F24/100*$I24</f>
        <v>782</v>
      </c>
      <c r="N24" s="151" t="n">
        <f aca="false">G24/100*$I24</f>
        <v>114928</v>
      </c>
      <c r="O24" s="152" t="n">
        <f aca="false">SUM(J24:N24)</f>
        <v>249455</v>
      </c>
      <c r="Q24" s="151" t="n">
        <f aca="false">C24-J24</f>
        <v>3579</v>
      </c>
      <c r="R24" s="151" t="n">
        <f aca="false">D24-K24</f>
        <v>28045</v>
      </c>
      <c r="S24" s="151" t="n">
        <f aca="false">E24-L24</f>
        <v>8033</v>
      </c>
      <c r="T24" s="151" t="n">
        <f aca="false">F24-M24</f>
        <v>232</v>
      </c>
      <c r="U24" s="151" t="n">
        <f aca="false">G24-N24</f>
        <v>34078</v>
      </c>
      <c r="V24" s="152" t="n">
        <f aca="false">SUM(Q24:U24)</f>
        <v>73967</v>
      </c>
    </row>
    <row r="25" customFormat="false" ht="11.85" hidden="false" customHeight="true" outlineLevel="1" collapsed="false">
      <c r="A25" s="154" t="n">
        <v>560046</v>
      </c>
      <c r="B25" s="155" t="s">
        <v>219</v>
      </c>
      <c r="C25" s="151" t="n">
        <v>18484</v>
      </c>
      <c r="D25" s="151" t="n">
        <v>115960</v>
      </c>
      <c r="E25" s="151" t="n">
        <v>22047</v>
      </c>
      <c r="F25" s="151" t="n">
        <v>554</v>
      </c>
      <c r="G25" s="151" t="n">
        <v>133412</v>
      </c>
      <c r="H25" s="152" t="n">
        <f aca="false">SUM(C25:G25)</f>
        <v>290457</v>
      </c>
      <c r="I25" s="153" t="n">
        <v>80.07</v>
      </c>
      <c r="J25" s="151" t="n">
        <f aca="false">C25/100*$I25</f>
        <v>14800</v>
      </c>
      <c r="K25" s="151" t="n">
        <f aca="false">D25/100*$I25</f>
        <v>92849</v>
      </c>
      <c r="L25" s="151" t="n">
        <f aca="false">E25/100*$I25</f>
        <v>17653</v>
      </c>
      <c r="M25" s="151" t="n">
        <f aca="false">F25/100*$I25</f>
        <v>444</v>
      </c>
      <c r="N25" s="151" t="n">
        <f aca="false">G25/100*$I25</f>
        <v>106823</v>
      </c>
      <c r="O25" s="152" t="n">
        <f aca="false">SUM(J25:N25)</f>
        <v>232569</v>
      </c>
      <c r="Q25" s="151" t="n">
        <f aca="false">C25-J25</f>
        <v>3684</v>
      </c>
      <c r="R25" s="151" t="n">
        <f aca="false">D25-K25</f>
        <v>23111</v>
      </c>
      <c r="S25" s="151" t="n">
        <f aca="false">E25-L25</f>
        <v>4394</v>
      </c>
      <c r="T25" s="151" t="n">
        <f aca="false">F25-M25</f>
        <v>110</v>
      </c>
      <c r="U25" s="151" t="n">
        <f aca="false">G25-N25</f>
        <v>26589</v>
      </c>
      <c r="V25" s="152" t="n">
        <f aca="false">SUM(Q25:U25)</f>
        <v>57888</v>
      </c>
    </row>
    <row r="26" customFormat="false" ht="11.85" hidden="false" customHeight="true" outlineLevel="1" collapsed="false">
      <c r="A26" s="154" t="n">
        <v>560047</v>
      </c>
      <c r="B26" s="155" t="s">
        <v>220</v>
      </c>
      <c r="C26" s="151" t="n">
        <v>9984</v>
      </c>
      <c r="D26" s="151" t="n">
        <v>57825</v>
      </c>
      <c r="E26" s="151" t="n">
        <v>22290</v>
      </c>
      <c r="F26" s="151" t="n">
        <v>465</v>
      </c>
      <c r="G26" s="151" t="n">
        <v>162146</v>
      </c>
      <c r="H26" s="152" t="n">
        <f aca="false">SUM(C26:G26)</f>
        <v>252710</v>
      </c>
      <c r="I26" s="153" t="n">
        <v>79.2</v>
      </c>
      <c r="J26" s="151" t="n">
        <f aca="false">C26/100*$I26</f>
        <v>7907</v>
      </c>
      <c r="K26" s="151" t="n">
        <f aca="false">D26/100*$I26</f>
        <v>45797</v>
      </c>
      <c r="L26" s="151" t="n">
        <f aca="false">E26/100*$I26</f>
        <v>17654</v>
      </c>
      <c r="M26" s="151" t="n">
        <f aca="false">F26/100*$I26</f>
        <v>368</v>
      </c>
      <c r="N26" s="151" t="n">
        <f aca="false">G26/100*$I26</f>
        <v>128420</v>
      </c>
      <c r="O26" s="152" t="n">
        <f aca="false">SUM(J26:N26)</f>
        <v>200146</v>
      </c>
      <c r="Q26" s="151" t="n">
        <f aca="false">C26-J26</f>
        <v>2077</v>
      </c>
      <c r="R26" s="151" t="n">
        <f aca="false">D26-K26</f>
        <v>12028</v>
      </c>
      <c r="S26" s="151" t="n">
        <f aca="false">E26-L26</f>
        <v>4636</v>
      </c>
      <c r="T26" s="151" t="n">
        <f aca="false">F26-M26</f>
        <v>97</v>
      </c>
      <c r="U26" s="151" t="n">
        <f aca="false">G26-N26</f>
        <v>33726</v>
      </c>
      <c r="V26" s="152" t="n">
        <f aca="false">SUM(Q26:U26)</f>
        <v>52564</v>
      </c>
    </row>
    <row r="27" customFormat="false" ht="11.85" hidden="false" customHeight="true" outlineLevel="1" collapsed="false">
      <c r="A27" s="154" t="n">
        <v>560049</v>
      </c>
      <c r="B27" s="155" t="s">
        <v>221</v>
      </c>
      <c r="C27" s="151" t="n">
        <v>146288</v>
      </c>
      <c r="D27" s="151" t="n">
        <v>93355</v>
      </c>
      <c r="E27" s="151" t="n">
        <v>37883</v>
      </c>
      <c r="F27" s="151" t="n">
        <v>8391</v>
      </c>
      <c r="G27" s="151" t="n">
        <v>305935</v>
      </c>
      <c r="H27" s="152" t="n">
        <f aca="false">SUM(C27:G27)</f>
        <v>591852</v>
      </c>
      <c r="I27" s="153" t="n">
        <v>84.6</v>
      </c>
      <c r="J27" s="151" t="n">
        <f aca="false">C27/100*$I27</f>
        <v>123760</v>
      </c>
      <c r="K27" s="151" t="n">
        <f aca="false">D27/100*$I27</f>
        <v>78978</v>
      </c>
      <c r="L27" s="151" t="n">
        <f aca="false">E27/100*$I27</f>
        <v>32049</v>
      </c>
      <c r="M27" s="151" t="n">
        <f aca="false">F27/100*$I27</f>
        <v>7099</v>
      </c>
      <c r="N27" s="151" t="n">
        <f aca="false">G27/100*$I27</f>
        <v>258821</v>
      </c>
      <c r="O27" s="152" t="n">
        <f aca="false">SUM(J27:N27)</f>
        <v>500707</v>
      </c>
      <c r="Q27" s="151" t="n">
        <f aca="false">C27-J27</f>
        <v>22528</v>
      </c>
      <c r="R27" s="151" t="n">
        <f aca="false">D27-K27</f>
        <v>14377</v>
      </c>
      <c r="S27" s="151" t="n">
        <f aca="false">E27-L27</f>
        <v>5834</v>
      </c>
      <c r="T27" s="151" t="n">
        <f aca="false">F27-M27</f>
        <v>1292</v>
      </c>
      <c r="U27" s="151" t="n">
        <f aca="false">G27-N27</f>
        <v>47114</v>
      </c>
      <c r="V27" s="152" t="n">
        <f aca="false">SUM(Q27:U27)</f>
        <v>91145</v>
      </c>
    </row>
    <row r="28" customFormat="false" ht="11.85" hidden="false" customHeight="true" outlineLevel="1" collapsed="false">
      <c r="A28" s="154" t="n">
        <v>560050</v>
      </c>
      <c r="B28" s="155" t="s">
        <v>222</v>
      </c>
      <c r="C28" s="151" t="n">
        <v>62902</v>
      </c>
      <c r="D28" s="151" t="n">
        <v>182675</v>
      </c>
      <c r="E28" s="151" t="n">
        <v>21102</v>
      </c>
      <c r="F28" s="151" t="n">
        <v>4480</v>
      </c>
      <c r="G28" s="151" t="n">
        <v>139511</v>
      </c>
      <c r="H28" s="152" t="n">
        <f aca="false">SUM(C28:G28)</f>
        <v>410670</v>
      </c>
      <c r="I28" s="153" t="n">
        <v>93.8</v>
      </c>
      <c r="J28" s="151" t="n">
        <f aca="false">C28/100*$I28</f>
        <v>59002</v>
      </c>
      <c r="K28" s="151" t="n">
        <f aca="false">D28/100*$I28</f>
        <v>171349</v>
      </c>
      <c r="L28" s="151" t="n">
        <f aca="false">E28/100*$I28</f>
        <v>19794</v>
      </c>
      <c r="M28" s="151" t="n">
        <f aca="false">F28/100*$I28</f>
        <v>4202</v>
      </c>
      <c r="N28" s="151" t="n">
        <f aca="false">G28/100*$I28</f>
        <v>130861</v>
      </c>
      <c r="O28" s="152" t="n">
        <f aca="false">SUM(J28:N28)</f>
        <v>385208</v>
      </c>
      <c r="Q28" s="151" t="n">
        <f aca="false">C28-J28</f>
        <v>3900</v>
      </c>
      <c r="R28" s="151" t="n">
        <f aca="false">D28-K28</f>
        <v>11326</v>
      </c>
      <c r="S28" s="151" t="n">
        <f aca="false">E28-L28</f>
        <v>1308</v>
      </c>
      <c r="T28" s="151" t="n">
        <f aca="false">F28-M28</f>
        <v>278</v>
      </c>
      <c r="U28" s="151" t="n">
        <f aca="false">G28-N28</f>
        <v>8650</v>
      </c>
      <c r="V28" s="152" t="n">
        <f aca="false">SUM(Q28:U28)</f>
        <v>25462</v>
      </c>
    </row>
    <row r="29" customFormat="false" ht="11.85" hidden="false" customHeight="true" outlineLevel="1" collapsed="false">
      <c r="A29" s="154" t="n">
        <v>560051</v>
      </c>
      <c r="B29" s="155" t="s">
        <v>223</v>
      </c>
      <c r="C29" s="151" t="n">
        <v>91223</v>
      </c>
      <c r="D29" s="151" t="n">
        <v>21330</v>
      </c>
      <c r="E29" s="151" t="n">
        <v>15762</v>
      </c>
      <c r="F29" s="151" t="n">
        <v>6509</v>
      </c>
      <c r="G29" s="151" t="n">
        <v>244817</v>
      </c>
      <c r="H29" s="152" t="n">
        <f aca="false">SUM(C29:G29)</f>
        <v>379641</v>
      </c>
      <c r="I29" s="153" t="n">
        <v>89.6</v>
      </c>
      <c r="J29" s="151" t="n">
        <f aca="false">C29/100*$I29</f>
        <v>81736</v>
      </c>
      <c r="K29" s="151" t="n">
        <f aca="false">D29/100*$I29</f>
        <v>19112</v>
      </c>
      <c r="L29" s="151" t="n">
        <f aca="false">E29/100*$I29</f>
        <v>14123</v>
      </c>
      <c r="M29" s="151" t="n">
        <f aca="false">F29/100*$I29</f>
        <v>5832</v>
      </c>
      <c r="N29" s="151" t="n">
        <f aca="false">G29/100*$I29</f>
        <v>219356</v>
      </c>
      <c r="O29" s="152" t="n">
        <f aca="false">SUM(J29:N29)</f>
        <v>340159</v>
      </c>
      <c r="Q29" s="151" t="n">
        <f aca="false">C29-J29</f>
        <v>9487</v>
      </c>
      <c r="R29" s="151" t="n">
        <f aca="false">D29-K29</f>
        <v>2218</v>
      </c>
      <c r="S29" s="151" t="n">
        <f aca="false">E29-L29</f>
        <v>1639</v>
      </c>
      <c r="T29" s="151" t="n">
        <f aca="false">F29-M29</f>
        <v>677</v>
      </c>
      <c r="U29" s="151" t="n">
        <f aca="false">G29-N29</f>
        <v>25461</v>
      </c>
      <c r="V29" s="152" t="n">
        <f aca="false">SUM(Q29:U29)</f>
        <v>39482</v>
      </c>
    </row>
    <row r="30" customFormat="false" ht="11.85" hidden="false" customHeight="true" outlineLevel="1" collapsed="false">
      <c r="A30" s="154" t="n">
        <v>560052</v>
      </c>
      <c r="B30" s="155" t="s">
        <v>224</v>
      </c>
      <c r="C30" s="151" t="n">
        <v>934</v>
      </c>
      <c r="D30" s="151" t="n">
        <v>1207</v>
      </c>
      <c r="E30" s="151" t="n">
        <v>101566</v>
      </c>
      <c r="F30" s="151" t="n">
        <v>1396</v>
      </c>
      <c r="G30" s="151" t="n">
        <v>234829</v>
      </c>
      <c r="H30" s="152" t="n">
        <f aca="false">SUM(C30:G30)</f>
        <v>339932</v>
      </c>
      <c r="I30" s="153" t="n">
        <v>82.73</v>
      </c>
      <c r="J30" s="151" t="n">
        <f aca="false">C30/100*$I30</f>
        <v>773</v>
      </c>
      <c r="K30" s="151" t="n">
        <f aca="false">D30/100*$I30</f>
        <v>999</v>
      </c>
      <c r="L30" s="151" t="n">
        <f aca="false">E30/100*$I30</f>
        <v>84026</v>
      </c>
      <c r="M30" s="151" t="n">
        <f aca="false">F30/100*$I30</f>
        <v>1155</v>
      </c>
      <c r="N30" s="151" t="n">
        <f aca="false">G30/100*$I30</f>
        <v>194274</v>
      </c>
      <c r="O30" s="152" t="n">
        <f aca="false">SUM(J30:N30)</f>
        <v>281227</v>
      </c>
      <c r="Q30" s="151" t="n">
        <f aca="false">C30-J30</f>
        <v>161</v>
      </c>
      <c r="R30" s="151" t="n">
        <f aca="false">D30-K30</f>
        <v>208</v>
      </c>
      <c r="S30" s="151" t="n">
        <f aca="false">E30-L30</f>
        <v>17540</v>
      </c>
      <c r="T30" s="151" t="n">
        <f aca="false">F30-M30</f>
        <v>241</v>
      </c>
      <c r="U30" s="151" t="n">
        <f aca="false">G30-N30</f>
        <v>40555</v>
      </c>
      <c r="V30" s="152" t="n">
        <f aca="false">SUM(Q30:U30)</f>
        <v>58705</v>
      </c>
    </row>
    <row r="31" customFormat="false" ht="11.85" hidden="false" customHeight="true" outlineLevel="1" collapsed="false">
      <c r="A31" s="154" t="n">
        <v>560053</v>
      </c>
      <c r="B31" s="155" t="s">
        <v>225</v>
      </c>
      <c r="C31" s="151" t="n">
        <v>3695</v>
      </c>
      <c r="D31" s="151" t="n">
        <v>245864</v>
      </c>
      <c r="E31" s="151" t="n">
        <v>6609</v>
      </c>
      <c r="F31" s="151" t="n">
        <v>1556</v>
      </c>
      <c r="G31" s="151" t="n">
        <v>638</v>
      </c>
      <c r="H31" s="152" t="n">
        <f aca="false">SUM(C31:G31)</f>
        <v>258362</v>
      </c>
      <c r="I31" s="153" t="n">
        <v>91.13</v>
      </c>
      <c r="J31" s="151" t="n">
        <f aca="false">C31/100*$I31</f>
        <v>3367</v>
      </c>
      <c r="K31" s="151" t="n">
        <f aca="false">D31/100*$I31</f>
        <v>224056</v>
      </c>
      <c r="L31" s="151" t="n">
        <f aca="false">E31/100*$I31</f>
        <v>6023</v>
      </c>
      <c r="M31" s="151" t="n">
        <f aca="false">F31/100*$I31</f>
        <v>1418</v>
      </c>
      <c r="N31" s="151" t="n">
        <f aca="false">G31/100*$I31</f>
        <v>581</v>
      </c>
      <c r="O31" s="152" t="n">
        <f aca="false">SUM(J31:N31)</f>
        <v>235445</v>
      </c>
      <c r="Q31" s="151" t="n">
        <f aca="false">C31-J31</f>
        <v>328</v>
      </c>
      <c r="R31" s="151" t="n">
        <f aca="false">D31-K31</f>
        <v>21808</v>
      </c>
      <c r="S31" s="151" t="n">
        <f aca="false">E31-L31</f>
        <v>586</v>
      </c>
      <c r="T31" s="151" t="n">
        <f aca="false">F31-M31</f>
        <v>138</v>
      </c>
      <c r="U31" s="151" t="n">
        <f aca="false">G31-N31</f>
        <v>57</v>
      </c>
      <c r="V31" s="152" t="n">
        <f aca="false">SUM(Q31:U31)</f>
        <v>22917</v>
      </c>
    </row>
    <row r="32" customFormat="false" ht="11.85" hidden="false" customHeight="true" outlineLevel="1" collapsed="false">
      <c r="A32" s="154" t="n">
        <v>560054</v>
      </c>
      <c r="B32" s="155" t="s">
        <v>226</v>
      </c>
      <c r="C32" s="151" t="n">
        <v>4700</v>
      </c>
      <c r="D32" s="151" t="n">
        <v>2502</v>
      </c>
      <c r="E32" s="151" t="n">
        <v>138674</v>
      </c>
      <c r="F32" s="151" t="n">
        <v>148157</v>
      </c>
      <c r="G32" s="151" t="n">
        <v>22502</v>
      </c>
      <c r="H32" s="152" t="n">
        <f aca="false">SUM(C32:G32)</f>
        <v>316535</v>
      </c>
      <c r="I32" s="153" t="n">
        <v>81.93</v>
      </c>
      <c r="J32" s="151" t="n">
        <f aca="false">C32/100*$I32</f>
        <v>3851</v>
      </c>
      <c r="K32" s="151" t="n">
        <f aca="false">D32/100*$I32</f>
        <v>2050</v>
      </c>
      <c r="L32" s="151" t="n">
        <f aca="false">E32/100*$I32</f>
        <v>113616</v>
      </c>
      <c r="M32" s="151" t="n">
        <f aca="false">F32/100*$I32</f>
        <v>121385</v>
      </c>
      <c r="N32" s="151" t="n">
        <f aca="false">G32/100*$I32</f>
        <v>18436</v>
      </c>
      <c r="O32" s="152" t="n">
        <f aca="false">SUM(J32:N32)</f>
        <v>259338</v>
      </c>
      <c r="Q32" s="151" t="n">
        <f aca="false">C32-J32</f>
        <v>849</v>
      </c>
      <c r="R32" s="151" t="n">
        <f aca="false">D32-K32</f>
        <v>452</v>
      </c>
      <c r="S32" s="151" t="n">
        <f aca="false">E32-L32</f>
        <v>25058</v>
      </c>
      <c r="T32" s="151" t="n">
        <f aca="false">F32-M32</f>
        <v>26772</v>
      </c>
      <c r="U32" s="151" t="n">
        <f aca="false">G32-N32</f>
        <v>4066</v>
      </c>
      <c r="V32" s="152" t="n">
        <f aca="false">SUM(Q32:U32)</f>
        <v>57197</v>
      </c>
    </row>
    <row r="33" customFormat="false" ht="11.85" hidden="false" customHeight="true" outlineLevel="1" collapsed="false">
      <c r="A33" s="154" t="n">
        <v>560055</v>
      </c>
      <c r="B33" s="155" t="s">
        <v>227</v>
      </c>
      <c r="C33" s="151" t="n">
        <v>4122</v>
      </c>
      <c r="D33" s="151" t="n">
        <v>2161</v>
      </c>
      <c r="E33" s="151" t="n">
        <v>133463</v>
      </c>
      <c r="F33" s="151" t="n">
        <v>67402</v>
      </c>
      <c r="G33" s="151" t="n">
        <v>1409</v>
      </c>
      <c r="H33" s="152" t="n">
        <f aca="false">SUM(C33:G33)</f>
        <v>208557</v>
      </c>
      <c r="I33" s="153" t="n">
        <v>85.93</v>
      </c>
      <c r="J33" s="151" t="n">
        <f aca="false">C33/100*$I33</f>
        <v>3542</v>
      </c>
      <c r="K33" s="151" t="n">
        <f aca="false">D33/100*$I33</f>
        <v>1857</v>
      </c>
      <c r="L33" s="151" t="n">
        <f aca="false">E33/100*$I33</f>
        <v>114685</v>
      </c>
      <c r="M33" s="151" t="n">
        <f aca="false">F33/100*$I33</f>
        <v>57919</v>
      </c>
      <c r="N33" s="151" t="n">
        <f aca="false">G33/100*$I33</f>
        <v>1211</v>
      </c>
      <c r="O33" s="152" t="n">
        <f aca="false">SUM(J33:N33)</f>
        <v>179214</v>
      </c>
      <c r="Q33" s="151" t="n">
        <f aca="false">C33-J33</f>
        <v>580</v>
      </c>
      <c r="R33" s="151" t="n">
        <f aca="false">D33-K33</f>
        <v>304</v>
      </c>
      <c r="S33" s="151" t="n">
        <f aca="false">E33-L33</f>
        <v>18778</v>
      </c>
      <c r="T33" s="151" t="n">
        <f aca="false">F33-M33</f>
        <v>9483</v>
      </c>
      <c r="U33" s="151" t="n">
        <f aca="false">G33-N33</f>
        <v>198</v>
      </c>
      <c r="V33" s="152" t="n">
        <f aca="false">SUM(Q33:U33)</f>
        <v>29343</v>
      </c>
    </row>
    <row r="34" customFormat="false" ht="11.85" hidden="false" customHeight="true" outlineLevel="1" collapsed="false">
      <c r="A34" s="154" t="n">
        <v>560056</v>
      </c>
      <c r="B34" s="155" t="s">
        <v>228</v>
      </c>
      <c r="C34" s="151" t="n">
        <v>1001</v>
      </c>
      <c r="D34" s="151" t="n">
        <v>2054</v>
      </c>
      <c r="E34" s="151" t="n">
        <v>54752</v>
      </c>
      <c r="F34" s="151" t="n">
        <v>326</v>
      </c>
      <c r="G34" s="151" t="n">
        <v>216282</v>
      </c>
      <c r="H34" s="152" t="n">
        <f aca="false">SUM(C34:G34)</f>
        <v>274415</v>
      </c>
      <c r="I34" s="153" t="n">
        <v>80.67</v>
      </c>
      <c r="J34" s="151" t="n">
        <f aca="false">C34/100*$I34</f>
        <v>808</v>
      </c>
      <c r="K34" s="151" t="n">
        <f aca="false">D34/100*$I34</f>
        <v>1657</v>
      </c>
      <c r="L34" s="151" t="n">
        <f aca="false">E34/100*$I34</f>
        <v>44168</v>
      </c>
      <c r="M34" s="151" t="n">
        <f aca="false">F34/100*$I34</f>
        <v>263</v>
      </c>
      <c r="N34" s="151" t="n">
        <f aca="false">G34/100*$I34</f>
        <v>174475</v>
      </c>
      <c r="O34" s="152" t="n">
        <f aca="false">SUM(J34:N34)</f>
        <v>221371</v>
      </c>
      <c r="Q34" s="151" t="n">
        <f aca="false">C34-J34</f>
        <v>193</v>
      </c>
      <c r="R34" s="151" t="n">
        <f aca="false">D34-K34</f>
        <v>397</v>
      </c>
      <c r="S34" s="151" t="n">
        <f aca="false">E34-L34</f>
        <v>10584</v>
      </c>
      <c r="T34" s="151" t="n">
        <f aca="false">F34-M34</f>
        <v>63</v>
      </c>
      <c r="U34" s="151" t="n">
        <f aca="false">G34-N34</f>
        <v>41807</v>
      </c>
      <c r="V34" s="152" t="n">
        <f aca="false">SUM(Q34:U34)</f>
        <v>53044</v>
      </c>
    </row>
    <row r="35" customFormat="false" ht="11.85" hidden="false" customHeight="true" outlineLevel="1" collapsed="false">
      <c r="A35" s="154" t="n">
        <v>560057</v>
      </c>
      <c r="B35" s="155" t="s">
        <v>229</v>
      </c>
      <c r="C35" s="151" t="n">
        <v>184612</v>
      </c>
      <c r="D35" s="151" t="n">
        <v>2341</v>
      </c>
      <c r="E35" s="151" t="n">
        <v>3482</v>
      </c>
      <c r="F35" s="151" t="n">
        <v>2081</v>
      </c>
      <c r="G35" s="151" t="n">
        <v>860</v>
      </c>
      <c r="H35" s="152" t="n">
        <f aca="false">SUM(C35:G35)</f>
        <v>193376</v>
      </c>
      <c r="I35" s="153" t="n">
        <v>94.93</v>
      </c>
      <c r="J35" s="151" t="n">
        <f aca="false">C35/100*$I35</f>
        <v>175252</v>
      </c>
      <c r="K35" s="151" t="n">
        <f aca="false">D35/100*$I35</f>
        <v>2222</v>
      </c>
      <c r="L35" s="151" t="n">
        <f aca="false">E35/100*$I35</f>
        <v>3305</v>
      </c>
      <c r="M35" s="151" t="n">
        <f aca="false">F35/100*$I35</f>
        <v>1975</v>
      </c>
      <c r="N35" s="151" t="n">
        <f aca="false">G35/100*$I35</f>
        <v>816</v>
      </c>
      <c r="O35" s="152" t="n">
        <f aca="false">SUM(J35:N35)</f>
        <v>183570</v>
      </c>
      <c r="Q35" s="151" t="n">
        <f aca="false">C35-J35</f>
        <v>9360</v>
      </c>
      <c r="R35" s="151" t="n">
        <f aca="false">D35-K35</f>
        <v>119</v>
      </c>
      <c r="S35" s="151" t="n">
        <f aca="false">E35-L35</f>
        <v>177</v>
      </c>
      <c r="T35" s="151" t="n">
        <f aca="false">F35-M35</f>
        <v>106</v>
      </c>
      <c r="U35" s="151" t="n">
        <f aca="false">G35-N35</f>
        <v>44</v>
      </c>
      <c r="V35" s="152" t="n">
        <f aca="false">SUM(Q35:U35)</f>
        <v>9806</v>
      </c>
    </row>
    <row r="36" customFormat="false" ht="11.85" hidden="false" customHeight="true" outlineLevel="1" collapsed="false">
      <c r="A36" s="154" t="n">
        <v>560058</v>
      </c>
      <c r="B36" s="155" t="s">
        <v>230</v>
      </c>
      <c r="C36" s="151" t="n">
        <v>485416</v>
      </c>
      <c r="D36" s="151" t="n">
        <v>12101</v>
      </c>
      <c r="E36" s="151" t="n">
        <v>83809</v>
      </c>
      <c r="F36" s="151" t="n">
        <v>48397</v>
      </c>
      <c r="G36" s="151" t="n">
        <v>2987</v>
      </c>
      <c r="H36" s="152" t="n">
        <f aca="false">SUM(C36:G36)</f>
        <v>632710</v>
      </c>
      <c r="I36" s="153" t="n">
        <v>82.6</v>
      </c>
      <c r="J36" s="151" t="n">
        <f aca="false">C36/100*$I36</f>
        <v>400954</v>
      </c>
      <c r="K36" s="151" t="n">
        <f aca="false">D36/100*$I36</f>
        <v>9995</v>
      </c>
      <c r="L36" s="151" t="n">
        <f aca="false">E36/100*$I36</f>
        <v>69226</v>
      </c>
      <c r="M36" s="151" t="n">
        <f aca="false">F36/100*$I36</f>
        <v>39976</v>
      </c>
      <c r="N36" s="151" t="n">
        <f aca="false">G36/100*$I36</f>
        <v>2467</v>
      </c>
      <c r="O36" s="152" t="n">
        <f aca="false">SUM(J36:N36)</f>
        <v>522618</v>
      </c>
      <c r="Q36" s="151" t="n">
        <f aca="false">C36-J36</f>
        <v>84462</v>
      </c>
      <c r="R36" s="151" t="n">
        <f aca="false">D36-K36</f>
        <v>2106</v>
      </c>
      <c r="S36" s="151" t="n">
        <f aca="false">E36-L36</f>
        <v>14583</v>
      </c>
      <c r="T36" s="151" t="n">
        <f aca="false">F36-M36</f>
        <v>8421</v>
      </c>
      <c r="U36" s="151" t="n">
        <f aca="false">G36-N36</f>
        <v>520</v>
      </c>
      <c r="V36" s="152" t="n">
        <f aca="false">SUM(Q36:U36)</f>
        <v>110092</v>
      </c>
    </row>
    <row r="37" customFormat="false" ht="11.85" hidden="false" customHeight="true" outlineLevel="1" collapsed="false">
      <c r="A37" s="154" t="n">
        <v>560059</v>
      </c>
      <c r="B37" s="155" t="s">
        <v>231</v>
      </c>
      <c r="C37" s="151" t="n">
        <v>2395</v>
      </c>
      <c r="D37" s="151" t="n">
        <v>1555</v>
      </c>
      <c r="E37" s="151" t="n">
        <v>61051</v>
      </c>
      <c r="F37" s="151" t="n">
        <v>394</v>
      </c>
      <c r="G37" s="151" t="n">
        <v>103917</v>
      </c>
      <c r="H37" s="152" t="n">
        <f aca="false">SUM(C37:G37)</f>
        <v>169312</v>
      </c>
      <c r="I37" s="153" t="n">
        <v>96.6</v>
      </c>
      <c r="J37" s="151" t="n">
        <f aca="false">C37/100*$I37</f>
        <v>2314</v>
      </c>
      <c r="K37" s="151" t="n">
        <f aca="false">D37/100*$I37</f>
        <v>1502</v>
      </c>
      <c r="L37" s="151" t="n">
        <f aca="false">E37/100*$I37</f>
        <v>58975</v>
      </c>
      <c r="M37" s="151" t="n">
        <f aca="false">F37/100*$I37</f>
        <v>381</v>
      </c>
      <c r="N37" s="151" t="n">
        <f aca="false">G37/100*$I37</f>
        <v>100384</v>
      </c>
      <c r="O37" s="152" t="n">
        <f aca="false">SUM(J37:N37)</f>
        <v>163556</v>
      </c>
      <c r="Q37" s="151" t="n">
        <f aca="false">C37-J37</f>
        <v>81</v>
      </c>
      <c r="R37" s="151" t="n">
        <f aca="false">D37-K37</f>
        <v>53</v>
      </c>
      <c r="S37" s="151" t="n">
        <f aca="false">E37-L37</f>
        <v>2076</v>
      </c>
      <c r="T37" s="151" t="n">
        <f aca="false">F37-M37</f>
        <v>13</v>
      </c>
      <c r="U37" s="151" t="n">
        <f aca="false">G37-N37</f>
        <v>3533</v>
      </c>
      <c r="V37" s="152" t="n">
        <f aca="false">SUM(Q37:U37)</f>
        <v>5756</v>
      </c>
    </row>
    <row r="38" customFormat="false" ht="11.85" hidden="false" customHeight="true" outlineLevel="1" collapsed="false">
      <c r="A38" s="154" t="n">
        <v>560060</v>
      </c>
      <c r="B38" s="155" t="s">
        <v>232</v>
      </c>
      <c r="C38" s="151" t="n">
        <v>3893</v>
      </c>
      <c r="D38" s="151" t="n">
        <v>195316</v>
      </c>
      <c r="E38" s="151" t="n">
        <v>31996</v>
      </c>
      <c r="F38" s="151" t="n">
        <v>2322</v>
      </c>
      <c r="G38" s="151" t="n">
        <v>590</v>
      </c>
      <c r="H38" s="152" t="n">
        <f aca="false">SUM(C38:G38)</f>
        <v>234117</v>
      </c>
      <c r="I38" s="153" t="n">
        <v>81.6</v>
      </c>
      <c r="J38" s="151" t="n">
        <f aca="false">C38/100*$I38</f>
        <v>3177</v>
      </c>
      <c r="K38" s="151" t="n">
        <f aca="false">D38/100*$I38</f>
        <v>159378</v>
      </c>
      <c r="L38" s="151" t="n">
        <f aca="false">E38/100*$I38</f>
        <v>26109</v>
      </c>
      <c r="M38" s="151" t="n">
        <f aca="false">F38/100*$I38</f>
        <v>1895</v>
      </c>
      <c r="N38" s="151" t="n">
        <f aca="false">G38/100*$I38</f>
        <v>481</v>
      </c>
      <c r="O38" s="152" t="n">
        <f aca="false">SUM(J38:N38)</f>
        <v>191040</v>
      </c>
      <c r="Q38" s="151" t="n">
        <f aca="false">C38-J38</f>
        <v>716</v>
      </c>
      <c r="R38" s="151" t="n">
        <f aca="false">D38-K38</f>
        <v>35938</v>
      </c>
      <c r="S38" s="151" t="n">
        <f aca="false">E38-L38</f>
        <v>5887</v>
      </c>
      <c r="T38" s="151" t="n">
        <f aca="false">F38-M38</f>
        <v>427</v>
      </c>
      <c r="U38" s="151" t="n">
        <f aca="false">G38-N38</f>
        <v>109</v>
      </c>
      <c r="V38" s="152" t="n">
        <f aca="false">SUM(Q38:U38)</f>
        <v>43077</v>
      </c>
    </row>
    <row r="39" customFormat="false" ht="11.85" hidden="false" customHeight="true" outlineLevel="1" collapsed="false">
      <c r="A39" s="154" t="n">
        <v>560061</v>
      </c>
      <c r="B39" s="155" t="s">
        <v>233</v>
      </c>
      <c r="C39" s="151" t="n">
        <v>8623</v>
      </c>
      <c r="D39" s="151" t="n">
        <v>4237</v>
      </c>
      <c r="E39" s="151" t="n">
        <v>134646</v>
      </c>
      <c r="F39" s="151" t="n">
        <v>183959</v>
      </c>
      <c r="G39" s="151" t="n">
        <v>2602</v>
      </c>
      <c r="H39" s="152" t="n">
        <f aca="false">SUM(C39:G39)</f>
        <v>334067</v>
      </c>
      <c r="I39" s="153" t="n">
        <v>72.6</v>
      </c>
      <c r="J39" s="151" t="n">
        <f aca="false">C39/100*$I39</f>
        <v>6260</v>
      </c>
      <c r="K39" s="151" t="n">
        <f aca="false">D39/100*$I39</f>
        <v>3076</v>
      </c>
      <c r="L39" s="151" t="n">
        <f aca="false">E39/100*$I39</f>
        <v>97753</v>
      </c>
      <c r="M39" s="151" t="n">
        <f aca="false">F39/100*$I39</f>
        <v>133554</v>
      </c>
      <c r="N39" s="151" t="n">
        <f aca="false">G39/100*$I39</f>
        <v>1889</v>
      </c>
      <c r="O39" s="152" t="n">
        <f aca="false">SUM(J39:N39)</f>
        <v>242532</v>
      </c>
      <c r="Q39" s="151" t="n">
        <f aca="false">C39-J39</f>
        <v>2363</v>
      </c>
      <c r="R39" s="151" t="n">
        <f aca="false">D39-K39</f>
        <v>1161</v>
      </c>
      <c r="S39" s="151" t="n">
        <f aca="false">E39-L39</f>
        <v>36893</v>
      </c>
      <c r="T39" s="151" t="n">
        <f aca="false">F39-M39</f>
        <v>50405</v>
      </c>
      <c r="U39" s="151" t="n">
        <f aca="false">G39-N39</f>
        <v>713</v>
      </c>
      <c r="V39" s="152" t="n">
        <f aca="false">SUM(Q39:U39)</f>
        <v>91535</v>
      </c>
    </row>
    <row r="40" customFormat="false" ht="11.85" hidden="false" customHeight="true" outlineLevel="1" collapsed="false">
      <c r="A40" s="154" t="n">
        <v>560062</v>
      </c>
      <c r="B40" s="155" t="s">
        <v>234</v>
      </c>
      <c r="C40" s="151" t="n">
        <v>6232</v>
      </c>
      <c r="D40" s="151" t="n">
        <v>199181</v>
      </c>
      <c r="E40" s="151" t="n">
        <v>16952</v>
      </c>
      <c r="F40" s="151" t="n">
        <v>2475</v>
      </c>
      <c r="G40" s="151" t="n">
        <v>662</v>
      </c>
      <c r="H40" s="152" t="n">
        <f aca="false">SUM(C40:G40)</f>
        <v>225502</v>
      </c>
      <c r="I40" s="153" t="n">
        <v>81.73</v>
      </c>
      <c r="J40" s="151" t="n">
        <f aca="false">C40/100*$I40</f>
        <v>5093</v>
      </c>
      <c r="K40" s="151" t="n">
        <f aca="false">D40/100*$I40</f>
        <v>162791</v>
      </c>
      <c r="L40" s="151" t="n">
        <f aca="false">E40/100*$I40</f>
        <v>13855</v>
      </c>
      <c r="M40" s="151" t="n">
        <f aca="false">F40/100*$I40</f>
        <v>2023</v>
      </c>
      <c r="N40" s="151" t="n">
        <f aca="false">G40/100*$I40</f>
        <v>541</v>
      </c>
      <c r="O40" s="152" t="n">
        <f aca="false">SUM(J40:N40)</f>
        <v>184303</v>
      </c>
      <c r="Q40" s="151" t="n">
        <f aca="false">C40-J40</f>
        <v>1139</v>
      </c>
      <c r="R40" s="151" t="n">
        <f aca="false">D40-K40</f>
        <v>36390</v>
      </c>
      <c r="S40" s="151" t="n">
        <f aca="false">E40-L40</f>
        <v>3097</v>
      </c>
      <c r="T40" s="151" t="n">
        <f aca="false">F40-M40</f>
        <v>452</v>
      </c>
      <c r="U40" s="151" t="n">
        <f aca="false">G40-N40</f>
        <v>121</v>
      </c>
      <c r="V40" s="152" t="n">
        <f aca="false">SUM(Q40:U40)</f>
        <v>41199</v>
      </c>
    </row>
    <row r="41" customFormat="false" ht="11.85" hidden="false" customHeight="true" outlineLevel="1" collapsed="false">
      <c r="A41" s="154" t="n">
        <v>560063</v>
      </c>
      <c r="B41" s="155" t="s">
        <v>235</v>
      </c>
      <c r="C41" s="151" t="n">
        <v>1328</v>
      </c>
      <c r="D41" s="151" t="n">
        <v>1319</v>
      </c>
      <c r="E41" s="151" t="n">
        <v>119785</v>
      </c>
      <c r="F41" s="151" t="n">
        <v>472</v>
      </c>
      <c r="G41" s="151" t="n">
        <v>154741</v>
      </c>
      <c r="H41" s="152" t="n">
        <f aca="false">SUM(C41:G41)</f>
        <v>277645</v>
      </c>
      <c r="I41" s="153" t="n">
        <v>83.2</v>
      </c>
      <c r="J41" s="151" t="n">
        <f aca="false">C41/100*$I41</f>
        <v>1105</v>
      </c>
      <c r="K41" s="151" t="n">
        <f aca="false">D41/100*$I41</f>
        <v>1097</v>
      </c>
      <c r="L41" s="151" t="n">
        <f aca="false">E41/100*$I41</f>
        <v>99661</v>
      </c>
      <c r="M41" s="151" t="n">
        <f aca="false">F41/100*$I41</f>
        <v>393</v>
      </c>
      <c r="N41" s="151" t="n">
        <f aca="false">G41/100*$I41</f>
        <v>128745</v>
      </c>
      <c r="O41" s="152" t="n">
        <f aca="false">SUM(J41:N41)</f>
        <v>231001</v>
      </c>
      <c r="Q41" s="151" t="n">
        <f aca="false">C41-J41</f>
        <v>223</v>
      </c>
      <c r="R41" s="151" t="n">
        <f aca="false">D41-K41</f>
        <v>222</v>
      </c>
      <c r="S41" s="151" t="n">
        <f aca="false">E41-L41</f>
        <v>20124</v>
      </c>
      <c r="T41" s="151" t="n">
        <f aca="false">F41-M41</f>
        <v>79</v>
      </c>
      <c r="U41" s="151" t="n">
        <f aca="false">G41-N41</f>
        <v>25996</v>
      </c>
      <c r="V41" s="152" t="n">
        <f aca="false">SUM(Q41:U41)</f>
        <v>46644</v>
      </c>
    </row>
    <row r="42" customFormat="false" ht="11.85" hidden="false" customHeight="true" outlineLevel="1" collapsed="false">
      <c r="A42" s="154" t="n">
        <v>560064</v>
      </c>
      <c r="B42" s="155" t="s">
        <v>236</v>
      </c>
      <c r="C42" s="151" t="n">
        <v>288007</v>
      </c>
      <c r="D42" s="151" t="n">
        <v>6078</v>
      </c>
      <c r="E42" s="151" t="n">
        <v>247044</v>
      </c>
      <c r="F42" s="151" t="n">
        <v>3532</v>
      </c>
      <c r="G42" s="151" t="n">
        <v>981</v>
      </c>
      <c r="H42" s="152" t="n">
        <f aca="false">SUM(C42:G42)</f>
        <v>545642</v>
      </c>
      <c r="I42" s="153" t="n">
        <v>84.07</v>
      </c>
      <c r="J42" s="151" t="n">
        <f aca="false">C42/100*$I42</f>
        <v>242127</v>
      </c>
      <c r="K42" s="151" t="n">
        <f aca="false">D42/100*$I42</f>
        <v>5110</v>
      </c>
      <c r="L42" s="151" t="n">
        <f aca="false">E42/100*$I42</f>
        <v>207690</v>
      </c>
      <c r="M42" s="151" t="n">
        <f aca="false">F42/100*$I42</f>
        <v>2969</v>
      </c>
      <c r="N42" s="151" t="n">
        <f aca="false">G42/100*$I42</f>
        <v>825</v>
      </c>
      <c r="O42" s="152" t="n">
        <f aca="false">SUM(J42:N42)</f>
        <v>458721</v>
      </c>
      <c r="Q42" s="151" t="n">
        <f aca="false">C42-J42</f>
        <v>45880</v>
      </c>
      <c r="R42" s="151" t="n">
        <f aca="false">D42-K42</f>
        <v>968</v>
      </c>
      <c r="S42" s="151" t="n">
        <f aca="false">E42-L42</f>
        <v>39354</v>
      </c>
      <c r="T42" s="151" t="n">
        <f aca="false">F42-M42</f>
        <v>563</v>
      </c>
      <c r="U42" s="151" t="n">
        <f aca="false">G42-N42</f>
        <v>156</v>
      </c>
      <c r="V42" s="152" t="n">
        <f aca="false">SUM(Q42:U42)</f>
        <v>86921</v>
      </c>
    </row>
    <row r="43" customFormat="false" ht="11.85" hidden="false" customHeight="true" outlineLevel="1" collapsed="false">
      <c r="A43" s="154" t="n">
        <v>560065</v>
      </c>
      <c r="B43" s="155" t="s">
        <v>237</v>
      </c>
      <c r="C43" s="151" t="n">
        <v>2817</v>
      </c>
      <c r="D43" s="151" t="n">
        <v>3122</v>
      </c>
      <c r="E43" s="151" t="n">
        <v>59134</v>
      </c>
      <c r="F43" s="151" t="n">
        <v>436</v>
      </c>
      <c r="G43" s="151" t="n">
        <v>139257</v>
      </c>
      <c r="H43" s="152" t="n">
        <f aca="false">SUM(C43:G43)</f>
        <v>204766</v>
      </c>
      <c r="I43" s="153" t="n">
        <v>95.6</v>
      </c>
      <c r="J43" s="151" t="n">
        <f aca="false">C43/100*$I43</f>
        <v>2693</v>
      </c>
      <c r="K43" s="151" t="n">
        <f aca="false">D43/100*$I43</f>
        <v>2985</v>
      </c>
      <c r="L43" s="151" t="n">
        <f aca="false">E43/100*$I43</f>
        <v>56532</v>
      </c>
      <c r="M43" s="151" t="n">
        <f aca="false">F43/100*$I43</f>
        <v>417</v>
      </c>
      <c r="N43" s="151" t="n">
        <f aca="false">G43/100*$I43</f>
        <v>133130</v>
      </c>
      <c r="O43" s="152" t="n">
        <f aca="false">SUM(J43:N43)</f>
        <v>195757</v>
      </c>
      <c r="Q43" s="151" t="n">
        <f aca="false">C43-J43</f>
        <v>124</v>
      </c>
      <c r="R43" s="151" t="n">
        <f aca="false">D43-K43</f>
        <v>137</v>
      </c>
      <c r="S43" s="151" t="n">
        <f aca="false">E43-L43</f>
        <v>2602</v>
      </c>
      <c r="T43" s="151" t="n">
        <f aca="false">F43-M43</f>
        <v>19</v>
      </c>
      <c r="U43" s="151" t="n">
        <f aca="false">G43-N43</f>
        <v>6127</v>
      </c>
      <c r="V43" s="152" t="n">
        <f aca="false">SUM(Q43:U43)</f>
        <v>9009</v>
      </c>
    </row>
    <row r="44" customFormat="false" ht="11.85" hidden="false" customHeight="true" outlineLevel="1" collapsed="false">
      <c r="A44" s="154" t="n">
        <v>560066</v>
      </c>
      <c r="B44" s="155" t="s">
        <v>238</v>
      </c>
      <c r="C44" s="151" t="n">
        <v>1231</v>
      </c>
      <c r="D44" s="151" t="n">
        <v>1471</v>
      </c>
      <c r="E44" s="151" t="n">
        <v>2727</v>
      </c>
      <c r="F44" s="151" t="n">
        <v>172855</v>
      </c>
      <c r="G44" s="151" t="n">
        <v>1730</v>
      </c>
      <c r="H44" s="152" t="n">
        <f aca="false">SUM(C44:G44)</f>
        <v>180014</v>
      </c>
      <c r="I44" s="153" t="n">
        <v>77.2</v>
      </c>
      <c r="J44" s="151" t="n">
        <f aca="false">C44/100*$I44</f>
        <v>950</v>
      </c>
      <c r="K44" s="151" t="n">
        <f aca="false">D44/100*$I44</f>
        <v>1136</v>
      </c>
      <c r="L44" s="151" t="n">
        <f aca="false">E44/100*$I44</f>
        <v>2105</v>
      </c>
      <c r="M44" s="151" t="n">
        <f aca="false">F44/100*$I44</f>
        <v>133444</v>
      </c>
      <c r="N44" s="151" t="n">
        <f aca="false">G44/100*$I44</f>
        <v>1336</v>
      </c>
      <c r="O44" s="152" t="n">
        <f aca="false">SUM(J44:N44)</f>
        <v>138971</v>
      </c>
      <c r="Q44" s="151" t="n">
        <f aca="false">C44-J44</f>
        <v>281</v>
      </c>
      <c r="R44" s="151" t="n">
        <f aca="false">D44-K44</f>
        <v>335</v>
      </c>
      <c r="S44" s="151" t="n">
        <f aca="false">E44-L44</f>
        <v>622</v>
      </c>
      <c r="T44" s="151" t="n">
        <f aca="false">F44-M44</f>
        <v>39411</v>
      </c>
      <c r="U44" s="151" t="n">
        <f aca="false">G44-N44</f>
        <v>394</v>
      </c>
      <c r="V44" s="152" t="n">
        <f aca="false">SUM(Q44:U44)</f>
        <v>41043</v>
      </c>
    </row>
    <row r="45" customFormat="false" ht="11.85" hidden="false" customHeight="true" outlineLevel="1" collapsed="false">
      <c r="A45" s="154" t="n">
        <v>560067</v>
      </c>
      <c r="B45" s="155" t="s">
        <v>239</v>
      </c>
      <c r="C45" s="151" t="n">
        <v>5853</v>
      </c>
      <c r="D45" s="151" t="n">
        <v>268429</v>
      </c>
      <c r="E45" s="151" t="n">
        <v>78441</v>
      </c>
      <c r="F45" s="151" t="n">
        <v>4010</v>
      </c>
      <c r="G45" s="151" t="n">
        <v>557</v>
      </c>
      <c r="H45" s="152" t="n">
        <f aca="false">SUM(C45:G45)</f>
        <v>357290</v>
      </c>
      <c r="I45" s="153" t="n">
        <v>92.53</v>
      </c>
      <c r="J45" s="151" t="n">
        <f aca="false">C45/100*$I45</f>
        <v>5416</v>
      </c>
      <c r="K45" s="151" t="n">
        <f aca="false">D45/100*$I45</f>
        <v>248377</v>
      </c>
      <c r="L45" s="151" t="n">
        <f aca="false">E45/100*$I45</f>
        <v>72581</v>
      </c>
      <c r="M45" s="151" t="n">
        <f aca="false">F45/100*$I45</f>
        <v>3710</v>
      </c>
      <c r="N45" s="151" t="n">
        <f aca="false">G45/100*$I45</f>
        <v>515</v>
      </c>
      <c r="O45" s="152" t="n">
        <f aca="false">SUM(J45:N45)</f>
        <v>330599</v>
      </c>
      <c r="Q45" s="151" t="n">
        <f aca="false">C45-J45</f>
        <v>437</v>
      </c>
      <c r="R45" s="151" t="n">
        <f aca="false">D45-K45</f>
        <v>20052</v>
      </c>
      <c r="S45" s="151" t="n">
        <f aca="false">E45-L45</f>
        <v>5860</v>
      </c>
      <c r="T45" s="151" t="n">
        <f aca="false">F45-M45</f>
        <v>300</v>
      </c>
      <c r="U45" s="151" t="n">
        <f aca="false">G45-N45</f>
        <v>42</v>
      </c>
      <c r="V45" s="152" t="n">
        <f aca="false">SUM(Q45:U45)</f>
        <v>26691</v>
      </c>
    </row>
    <row r="46" customFormat="false" ht="11.85" hidden="false" customHeight="true" outlineLevel="1" collapsed="false">
      <c r="A46" s="154" t="n">
        <v>560068</v>
      </c>
      <c r="B46" s="155" t="s">
        <v>240</v>
      </c>
      <c r="C46" s="151" t="n">
        <v>6096</v>
      </c>
      <c r="D46" s="151" t="n">
        <v>3126</v>
      </c>
      <c r="E46" s="151" t="n">
        <v>299209</v>
      </c>
      <c r="F46" s="151" t="n">
        <v>6928</v>
      </c>
      <c r="G46" s="151" t="n">
        <v>229404</v>
      </c>
      <c r="H46" s="152" t="n">
        <f aca="false">SUM(C46:G46)</f>
        <v>544763</v>
      </c>
      <c r="I46" s="153" t="n">
        <v>67.07</v>
      </c>
      <c r="J46" s="151" t="n">
        <f aca="false">C46/100*$I46</f>
        <v>4089</v>
      </c>
      <c r="K46" s="151" t="n">
        <f aca="false">D46/100*$I46</f>
        <v>2097</v>
      </c>
      <c r="L46" s="151" t="n">
        <f aca="false">E46/100*$I46</f>
        <v>200679</v>
      </c>
      <c r="M46" s="151" t="n">
        <f aca="false">F46/100*$I46</f>
        <v>4647</v>
      </c>
      <c r="N46" s="151" t="n">
        <f aca="false">G46/100*$I46</f>
        <v>153861</v>
      </c>
      <c r="O46" s="152" t="n">
        <f aca="false">SUM(J46:N46)</f>
        <v>365373</v>
      </c>
      <c r="Q46" s="151" t="n">
        <f aca="false">C46-J46</f>
        <v>2007</v>
      </c>
      <c r="R46" s="151" t="n">
        <f aca="false">D46-K46</f>
        <v>1029</v>
      </c>
      <c r="S46" s="151" t="n">
        <f aca="false">E46-L46</f>
        <v>98530</v>
      </c>
      <c r="T46" s="151" t="n">
        <f aca="false">F46-M46</f>
        <v>2281</v>
      </c>
      <c r="U46" s="151" t="n">
        <f aca="false">G46-N46</f>
        <v>75543</v>
      </c>
      <c r="V46" s="152" t="n">
        <f aca="false">SUM(Q46:U46)</f>
        <v>179390</v>
      </c>
    </row>
    <row r="47" customFormat="false" ht="11.85" hidden="false" customHeight="true" outlineLevel="1" collapsed="false">
      <c r="A47" s="154" t="n">
        <v>560069</v>
      </c>
      <c r="B47" s="155" t="s">
        <v>241</v>
      </c>
      <c r="C47" s="151" t="n">
        <v>238065</v>
      </c>
      <c r="D47" s="151" t="n">
        <v>2832</v>
      </c>
      <c r="E47" s="151" t="n">
        <v>33033</v>
      </c>
      <c r="F47" s="151" t="n">
        <v>3940</v>
      </c>
      <c r="G47" s="151" t="n">
        <v>1638</v>
      </c>
      <c r="H47" s="152" t="n">
        <f aca="false">SUM(C47:G47)</f>
        <v>279508</v>
      </c>
      <c r="I47" s="153" t="n">
        <v>84.93</v>
      </c>
      <c r="J47" s="151" t="n">
        <f aca="false">C47/100*$I47</f>
        <v>202189</v>
      </c>
      <c r="K47" s="151" t="n">
        <f aca="false">D47/100*$I47</f>
        <v>2405</v>
      </c>
      <c r="L47" s="151" t="n">
        <f aca="false">E47/100*$I47</f>
        <v>28055</v>
      </c>
      <c r="M47" s="151" t="n">
        <f aca="false">F47/100*$I47</f>
        <v>3346</v>
      </c>
      <c r="N47" s="151" t="n">
        <f aca="false">G47/100*$I47</f>
        <v>1391</v>
      </c>
      <c r="O47" s="152" t="n">
        <f aca="false">SUM(J47:N47)</f>
        <v>237386</v>
      </c>
      <c r="Q47" s="151" t="n">
        <f aca="false">C47-J47</f>
        <v>35876</v>
      </c>
      <c r="R47" s="151" t="n">
        <f aca="false">D47-K47</f>
        <v>427</v>
      </c>
      <c r="S47" s="151" t="n">
        <f aca="false">E47-L47</f>
        <v>4978</v>
      </c>
      <c r="T47" s="151" t="n">
        <f aca="false">F47-M47</f>
        <v>594</v>
      </c>
      <c r="U47" s="151" t="n">
        <f aca="false">G47-N47</f>
        <v>247</v>
      </c>
      <c r="V47" s="152" t="n">
        <f aca="false">SUM(Q47:U47)</f>
        <v>42122</v>
      </c>
    </row>
    <row r="48" customFormat="false" ht="11.85" hidden="false" customHeight="true" outlineLevel="1" collapsed="false">
      <c r="A48" s="154" t="n">
        <v>560070</v>
      </c>
      <c r="B48" s="155" t="s">
        <v>242</v>
      </c>
      <c r="C48" s="151" t="n">
        <v>181054</v>
      </c>
      <c r="D48" s="151" t="n">
        <v>25667</v>
      </c>
      <c r="E48" s="151" t="n">
        <v>218440</v>
      </c>
      <c r="F48" s="151" t="n">
        <v>361707</v>
      </c>
      <c r="G48" s="151" t="n">
        <v>15014</v>
      </c>
      <c r="H48" s="152" t="n">
        <f aca="false">SUM(C48:G48)</f>
        <v>801882</v>
      </c>
      <c r="I48" s="153" t="n">
        <v>98.07</v>
      </c>
      <c r="J48" s="151" t="n">
        <f aca="false">C48/100*$I48</f>
        <v>177560</v>
      </c>
      <c r="K48" s="151" t="n">
        <f aca="false">D48/100*$I48</f>
        <v>25172</v>
      </c>
      <c r="L48" s="151" t="n">
        <f aca="false">E48/100*$I48</f>
        <v>214224</v>
      </c>
      <c r="M48" s="151" t="n">
        <f aca="false">F48/100*$I48</f>
        <v>354726</v>
      </c>
      <c r="N48" s="151" t="n">
        <f aca="false">G48/100*$I48</f>
        <v>14724</v>
      </c>
      <c r="O48" s="152" t="n">
        <f aca="false">SUM(J48:N48)</f>
        <v>786406</v>
      </c>
      <c r="Q48" s="151" t="n">
        <f aca="false">C48-J48</f>
        <v>3494</v>
      </c>
      <c r="R48" s="151" t="n">
        <f aca="false">D48-K48</f>
        <v>495</v>
      </c>
      <c r="S48" s="151" t="n">
        <f aca="false">E48-L48</f>
        <v>4216</v>
      </c>
      <c r="T48" s="151" t="n">
        <f aca="false">F48-M48</f>
        <v>6981</v>
      </c>
      <c r="U48" s="151" t="n">
        <f aca="false">G48-N48</f>
        <v>290</v>
      </c>
      <c r="V48" s="152" t="n">
        <f aca="false">SUM(Q48:U48)</f>
        <v>15476</v>
      </c>
    </row>
    <row r="49" customFormat="false" ht="11.85" hidden="false" customHeight="true" outlineLevel="1" collapsed="false">
      <c r="A49" s="154" t="n">
        <v>560071</v>
      </c>
      <c r="B49" s="155" t="s">
        <v>243</v>
      </c>
      <c r="C49" s="151" t="n">
        <v>1959</v>
      </c>
      <c r="D49" s="151" t="n">
        <v>2705</v>
      </c>
      <c r="E49" s="151" t="n">
        <v>237172</v>
      </c>
      <c r="F49" s="151" t="n">
        <v>525</v>
      </c>
      <c r="G49" s="151" t="n">
        <v>52845</v>
      </c>
      <c r="H49" s="152" t="n">
        <f aca="false">SUM(C49:G49)</f>
        <v>295206</v>
      </c>
      <c r="I49" s="153" t="n">
        <v>86.07</v>
      </c>
      <c r="J49" s="151" t="n">
        <f aca="false">C49/100*$I49</f>
        <v>1686</v>
      </c>
      <c r="K49" s="151" t="n">
        <f aca="false">D49/100*$I49</f>
        <v>2328</v>
      </c>
      <c r="L49" s="151" t="n">
        <f aca="false">E49/100*$I49</f>
        <v>204134</v>
      </c>
      <c r="M49" s="151" t="n">
        <f aca="false">F49/100*$I49</f>
        <v>452</v>
      </c>
      <c r="N49" s="151" t="n">
        <f aca="false">G49/100*$I49</f>
        <v>45484</v>
      </c>
      <c r="O49" s="152" t="n">
        <f aca="false">SUM(J49:N49)</f>
        <v>254084</v>
      </c>
      <c r="Q49" s="151" t="n">
        <f aca="false">C49-J49</f>
        <v>273</v>
      </c>
      <c r="R49" s="151" t="n">
        <f aca="false">D49-K49</f>
        <v>377</v>
      </c>
      <c r="S49" s="151" t="n">
        <f aca="false">E49-L49</f>
        <v>33038</v>
      </c>
      <c r="T49" s="151" t="n">
        <f aca="false">F49-M49</f>
        <v>73</v>
      </c>
      <c r="U49" s="151" t="n">
        <f aca="false">G49-N49</f>
        <v>7361</v>
      </c>
      <c r="V49" s="152" t="n">
        <f aca="false">SUM(Q49:U49)</f>
        <v>41122</v>
      </c>
    </row>
    <row r="50" customFormat="false" ht="11.85" hidden="false" customHeight="true" outlineLevel="1" collapsed="false">
      <c r="A50" s="154" t="n">
        <v>560072</v>
      </c>
      <c r="B50" s="155" t="s">
        <v>244</v>
      </c>
      <c r="C50" s="151" t="n">
        <v>6784</v>
      </c>
      <c r="D50" s="151" t="n">
        <v>14937</v>
      </c>
      <c r="E50" s="151" t="n">
        <v>233969</v>
      </c>
      <c r="F50" s="151" t="n">
        <v>85835</v>
      </c>
      <c r="G50" s="151" t="n">
        <v>1828</v>
      </c>
      <c r="H50" s="152" t="n">
        <f aca="false">SUM(C50:G50)</f>
        <v>343353</v>
      </c>
      <c r="I50" s="153" t="n">
        <v>83</v>
      </c>
      <c r="J50" s="151" t="n">
        <f aca="false">C50/100*$I50</f>
        <v>5631</v>
      </c>
      <c r="K50" s="151" t="n">
        <f aca="false">D50/100*$I50</f>
        <v>12398</v>
      </c>
      <c r="L50" s="151" t="n">
        <f aca="false">E50/100*$I50</f>
        <v>194194</v>
      </c>
      <c r="M50" s="151" t="n">
        <f aca="false">F50/100*$I50</f>
        <v>71243</v>
      </c>
      <c r="N50" s="151" t="n">
        <f aca="false">G50/100*$I50</f>
        <v>1517</v>
      </c>
      <c r="O50" s="152" t="n">
        <f aca="false">SUM(J50:N50)</f>
        <v>284983</v>
      </c>
      <c r="Q50" s="151" t="n">
        <f aca="false">C50-J50</f>
        <v>1153</v>
      </c>
      <c r="R50" s="151" t="n">
        <f aca="false">D50-K50</f>
        <v>2539</v>
      </c>
      <c r="S50" s="151" t="n">
        <f aca="false">E50-L50</f>
        <v>39775</v>
      </c>
      <c r="T50" s="151" t="n">
        <f aca="false">F50-M50</f>
        <v>14592</v>
      </c>
      <c r="U50" s="151" t="n">
        <f aca="false">G50-N50</f>
        <v>311</v>
      </c>
      <c r="V50" s="152" t="n">
        <f aca="false">SUM(Q50:U50)</f>
        <v>58370</v>
      </c>
    </row>
    <row r="51" customFormat="false" ht="11.85" hidden="false" customHeight="true" outlineLevel="1" collapsed="false">
      <c r="A51" s="154" t="n">
        <v>560073</v>
      </c>
      <c r="B51" s="155" t="s">
        <v>245</v>
      </c>
      <c r="C51" s="151" t="n">
        <v>1371</v>
      </c>
      <c r="D51" s="151" t="n">
        <v>1123</v>
      </c>
      <c r="E51" s="151" t="n">
        <v>83534</v>
      </c>
      <c r="F51" s="151" t="n">
        <v>79220</v>
      </c>
      <c r="G51" s="151" t="n">
        <v>508</v>
      </c>
      <c r="H51" s="152" t="n">
        <f aca="false">SUM(C51:G51)</f>
        <v>165756</v>
      </c>
      <c r="I51" s="153" t="n">
        <v>93.73</v>
      </c>
      <c r="J51" s="151" t="n">
        <f aca="false">C51/100*$I51</f>
        <v>1285</v>
      </c>
      <c r="K51" s="151" t="n">
        <f aca="false">D51/100*$I51</f>
        <v>1053</v>
      </c>
      <c r="L51" s="151" t="n">
        <f aca="false">E51/100*$I51</f>
        <v>78296</v>
      </c>
      <c r="M51" s="151" t="n">
        <f aca="false">F51/100*$I51</f>
        <v>74253</v>
      </c>
      <c r="N51" s="151" t="n">
        <f aca="false">G51/100*$I51</f>
        <v>476</v>
      </c>
      <c r="O51" s="152" t="n">
        <f aca="false">SUM(J51:N51)</f>
        <v>155363</v>
      </c>
      <c r="Q51" s="151" t="n">
        <f aca="false">C51-J51</f>
        <v>86</v>
      </c>
      <c r="R51" s="151" t="n">
        <f aca="false">D51-K51</f>
        <v>70</v>
      </c>
      <c r="S51" s="151" t="n">
        <f aca="false">E51-L51</f>
        <v>5238</v>
      </c>
      <c r="T51" s="151" t="n">
        <f aca="false">F51-M51</f>
        <v>4967</v>
      </c>
      <c r="U51" s="151" t="n">
        <f aca="false">G51-N51</f>
        <v>32</v>
      </c>
      <c r="V51" s="152" t="n">
        <f aca="false">SUM(Q51:U51)</f>
        <v>10393</v>
      </c>
    </row>
    <row r="52" customFormat="false" ht="11.85" hidden="false" customHeight="true" outlineLevel="1" collapsed="false">
      <c r="A52" s="154" t="n">
        <v>560074</v>
      </c>
      <c r="B52" s="155" t="s">
        <v>281</v>
      </c>
      <c r="C52" s="151" t="n">
        <v>14111</v>
      </c>
      <c r="D52" s="151" t="n">
        <v>5323</v>
      </c>
      <c r="E52" s="151" t="n">
        <v>190029</v>
      </c>
      <c r="F52" s="151" t="n">
        <v>135468</v>
      </c>
      <c r="G52" s="151" t="n">
        <v>1710</v>
      </c>
      <c r="H52" s="152" t="n">
        <f aca="false">SUM(C52:G52)</f>
        <v>346641</v>
      </c>
      <c r="I52" s="153" t="n">
        <v>73.4</v>
      </c>
      <c r="J52" s="151" t="n">
        <f aca="false">C52/100*$I52</f>
        <v>10357</v>
      </c>
      <c r="K52" s="151" t="n">
        <f aca="false">D52/100*$I52</f>
        <v>3907</v>
      </c>
      <c r="L52" s="151" t="n">
        <f aca="false">E52/100*$I52</f>
        <v>139481</v>
      </c>
      <c r="M52" s="151" t="n">
        <f aca="false">F52/100*$I52</f>
        <v>99434</v>
      </c>
      <c r="N52" s="151" t="n">
        <f aca="false">G52/100*$I52</f>
        <v>1255</v>
      </c>
      <c r="O52" s="152" t="n">
        <f aca="false">SUM(J52:N52)</f>
        <v>254434</v>
      </c>
      <c r="Q52" s="151" t="n">
        <f aca="false">C52-J52</f>
        <v>3754</v>
      </c>
      <c r="R52" s="151" t="n">
        <f aca="false">D52-K52</f>
        <v>1416</v>
      </c>
      <c r="S52" s="151" t="n">
        <f aca="false">E52-L52</f>
        <v>50548</v>
      </c>
      <c r="T52" s="151" t="n">
        <f aca="false">F52-M52</f>
        <v>36034</v>
      </c>
      <c r="U52" s="151" t="n">
        <f aca="false">G52-N52</f>
        <v>455</v>
      </c>
      <c r="V52" s="152" t="n">
        <f aca="false">SUM(Q52:U52)</f>
        <v>92207</v>
      </c>
    </row>
    <row r="53" customFormat="false" ht="11.85" hidden="false" customHeight="true" outlineLevel="1" collapsed="false">
      <c r="A53" s="154" t="n">
        <v>560075</v>
      </c>
      <c r="B53" s="155" t="s">
        <v>247</v>
      </c>
      <c r="C53" s="151" t="n">
        <v>451077</v>
      </c>
      <c r="D53" s="151" t="n">
        <v>4162</v>
      </c>
      <c r="E53" s="151" t="n">
        <v>43028</v>
      </c>
      <c r="F53" s="151" t="n">
        <v>4805</v>
      </c>
      <c r="G53" s="151" t="n">
        <v>1993</v>
      </c>
      <c r="H53" s="152" t="n">
        <f aca="false">SUM(C53:G53)</f>
        <v>505065</v>
      </c>
      <c r="I53" s="153" t="n">
        <v>87.47</v>
      </c>
      <c r="J53" s="151" t="n">
        <f aca="false">C53/100*$I53</f>
        <v>394557</v>
      </c>
      <c r="K53" s="151" t="n">
        <f aca="false">D53/100*$I53</f>
        <v>3641</v>
      </c>
      <c r="L53" s="151" t="n">
        <f aca="false">E53/100*$I53</f>
        <v>37637</v>
      </c>
      <c r="M53" s="151" t="n">
        <f aca="false">F53/100*$I53</f>
        <v>4203</v>
      </c>
      <c r="N53" s="151" t="n">
        <f aca="false">G53/100*$I53</f>
        <v>1743</v>
      </c>
      <c r="O53" s="152" t="n">
        <f aca="false">SUM(J53:N53)</f>
        <v>441781</v>
      </c>
      <c r="Q53" s="151" t="n">
        <f aca="false">C53-J53</f>
        <v>56520</v>
      </c>
      <c r="R53" s="151" t="n">
        <f aca="false">D53-K53</f>
        <v>521</v>
      </c>
      <c r="S53" s="151" t="n">
        <f aca="false">E53-L53</f>
        <v>5391</v>
      </c>
      <c r="T53" s="151" t="n">
        <f aca="false">F53-M53</f>
        <v>602</v>
      </c>
      <c r="U53" s="151" t="n">
        <f aca="false">G53-N53</f>
        <v>250</v>
      </c>
      <c r="V53" s="152" t="n">
        <f aca="false">SUM(Q53:U53)</f>
        <v>63284</v>
      </c>
    </row>
    <row r="54" customFormat="false" ht="11.85" hidden="false" customHeight="true" outlineLevel="1" collapsed="false">
      <c r="A54" s="154" t="n">
        <v>560076</v>
      </c>
      <c r="B54" s="155" t="s">
        <v>248</v>
      </c>
      <c r="C54" s="151" t="n">
        <v>2493</v>
      </c>
      <c r="D54" s="151" t="n">
        <v>192641</v>
      </c>
      <c r="E54" s="151" t="n">
        <v>1905</v>
      </c>
      <c r="F54" s="151" t="n">
        <v>1696</v>
      </c>
      <c r="G54" s="151" t="n">
        <v>654</v>
      </c>
      <c r="H54" s="152" t="n">
        <f aca="false">SUM(C54:G54)</f>
        <v>199389</v>
      </c>
      <c r="I54" s="153" t="n">
        <v>76.6</v>
      </c>
      <c r="J54" s="151" t="n">
        <f aca="false">C54/100*$I54</f>
        <v>1910</v>
      </c>
      <c r="K54" s="151" t="n">
        <f aca="false">D54/100*$I54</f>
        <v>147563</v>
      </c>
      <c r="L54" s="151" t="n">
        <f aca="false">E54/100*$I54</f>
        <v>1459</v>
      </c>
      <c r="M54" s="151" t="n">
        <f aca="false">F54/100*$I54</f>
        <v>1299</v>
      </c>
      <c r="N54" s="151" t="n">
        <f aca="false">G54/100*$I54</f>
        <v>501</v>
      </c>
      <c r="O54" s="152" t="n">
        <f aca="false">SUM(J54:N54)</f>
        <v>152732</v>
      </c>
      <c r="Q54" s="151" t="n">
        <f aca="false">C54-J54</f>
        <v>583</v>
      </c>
      <c r="R54" s="151" t="n">
        <f aca="false">D54-K54</f>
        <v>45078</v>
      </c>
      <c r="S54" s="151" t="n">
        <f aca="false">E54-L54</f>
        <v>446</v>
      </c>
      <c r="T54" s="151" t="n">
        <f aca="false">F54-M54</f>
        <v>397</v>
      </c>
      <c r="U54" s="151" t="n">
        <f aca="false">G54-N54</f>
        <v>153</v>
      </c>
      <c r="V54" s="152" t="n">
        <f aca="false">SUM(Q54:U54)</f>
        <v>46657</v>
      </c>
    </row>
    <row r="55" customFormat="false" ht="11.85" hidden="false" customHeight="true" outlineLevel="1" collapsed="false">
      <c r="A55" s="154" t="n">
        <v>560077</v>
      </c>
      <c r="B55" s="155" t="s">
        <v>249</v>
      </c>
      <c r="C55" s="151" t="n">
        <v>866</v>
      </c>
      <c r="D55" s="151" t="n">
        <v>1068</v>
      </c>
      <c r="E55" s="151" t="n">
        <v>102206</v>
      </c>
      <c r="F55" s="151" t="n">
        <v>359</v>
      </c>
      <c r="G55" s="151" t="n">
        <v>144818</v>
      </c>
      <c r="H55" s="152" t="n">
        <f aca="false">SUM(C55:G55)</f>
        <v>249317</v>
      </c>
      <c r="I55" s="153" t="n">
        <v>64.47</v>
      </c>
      <c r="J55" s="151" t="n">
        <f aca="false">C55/100*$I55</f>
        <v>558</v>
      </c>
      <c r="K55" s="151" t="n">
        <f aca="false">D55/100*$I55</f>
        <v>689</v>
      </c>
      <c r="L55" s="151" t="n">
        <f aca="false">E55/100*$I55</f>
        <v>65892</v>
      </c>
      <c r="M55" s="151" t="n">
        <f aca="false">F55/100*$I55</f>
        <v>231</v>
      </c>
      <c r="N55" s="151" t="n">
        <f aca="false">G55/100*$I55</f>
        <v>93364</v>
      </c>
      <c r="O55" s="152" t="n">
        <f aca="false">SUM(J55:N55)</f>
        <v>160734</v>
      </c>
      <c r="Q55" s="151" t="n">
        <f aca="false">C55-J55</f>
        <v>308</v>
      </c>
      <c r="R55" s="151" t="n">
        <f aca="false">D55-K55</f>
        <v>379</v>
      </c>
      <c r="S55" s="151" t="n">
        <f aca="false">E55-L55</f>
        <v>36314</v>
      </c>
      <c r="T55" s="151" t="n">
        <f aca="false">F55-M55</f>
        <v>128</v>
      </c>
      <c r="U55" s="151" t="n">
        <f aca="false">G55-N55</f>
        <v>51454</v>
      </c>
      <c r="V55" s="152" t="n">
        <f aca="false">SUM(Q55:U55)</f>
        <v>88583</v>
      </c>
    </row>
    <row r="56" customFormat="false" ht="11.85" hidden="false" customHeight="true" outlineLevel="1" collapsed="false">
      <c r="A56" s="154" t="n">
        <v>560078</v>
      </c>
      <c r="B56" s="155" t="s">
        <v>250</v>
      </c>
      <c r="C56" s="151" t="n">
        <v>546092</v>
      </c>
      <c r="D56" s="151" t="n">
        <v>5725</v>
      </c>
      <c r="E56" s="151" t="n">
        <v>123659</v>
      </c>
      <c r="F56" s="151" t="n">
        <v>4702</v>
      </c>
      <c r="G56" s="151" t="n">
        <v>34016</v>
      </c>
      <c r="H56" s="152" t="n">
        <f aca="false">SUM(C56:G56)</f>
        <v>714194</v>
      </c>
      <c r="I56" s="153" t="n">
        <v>62.8</v>
      </c>
      <c r="J56" s="151" t="n">
        <f aca="false">C56/100*$I56</f>
        <v>342946</v>
      </c>
      <c r="K56" s="151" t="n">
        <f aca="false">D56/100*$I56</f>
        <v>3595</v>
      </c>
      <c r="L56" s="151" t="n">
        <f aca="false">E56/100*$I56</f>
        <v>77658</v>
      </c>
      <c r="M56" s="151" t="n">
        <f aca="false">F56/100*$I56</f>
        <v>2953</v>
      </c>
      <c r="N56" s="151" t="n">
        <f aca="false">G56/100*$I56</f>
        <v>21362</v>
      </c>
      <c r="O56" s="152" t="n">
        <f aca="false">SUM(J56:N56)</f>
        <v>448514</v>
      </c>
      <c r="Q56" s="151" t="n">
        <f aca="false">C56-J56</f>
        <v>203146</v>
      </c>
      <c r="R56" s="151" t="n">
        <f aca="false">D56-K56</f>
        <v>2130</v>
      </c>
      <c r="S56" s="151" t="n">
        <f aca="false">E56-L56</f>
        <v>46001</v>
      </c>
      <c r="T56" s="151" t="n">
        <f aca="false">F56-M56</f>
        <v>1749</v>
      </c>
      <c r="U56" s="151" t="n">
        <f aca="false">G56-N56</f>
        <v>12654</v>
      </c>
      <c r="V56" s="152" t="n">
        <f aca="false">SUM(Q56:U56)</f>
        <v>265680</v>
      </c>
    </row>
    <row r="57" customFormat="false" ht="11.85" hidden="false" customHeight="true" outlineLevel="1" collapsed="false">
      <c r="A57" s="154" t="n">
        <v>560079</v>
      </c>
      <c r="B57" s="155" t="s">
        <v>251</v>
      </c>
      <c r="C57" s="151" t="n">
        <v>3288</v>
      </c>
      <c r="D57" s="151" t="n">
        <v>128822</v>
      </c>
      <c r="E57" s="151" t="n">
        <v>43902</v>
      </c>
      <c r="F57" s="151" t="n">
        <v>926</v>
      </c>
      <c r="G57" s="151" t="n">
        <v>316003</v>
      </c>
      <c r="H57" s="152" t="n">
        <f aca="false">SUM(C57:G57)</f>
        <v>492941</v>
      </c>
      <c r="I57" s="153" t="n">
        <v>98.53</v>
      </c>
      <c r="J57" s="151" t="n">
        <f aca="false">C57/100*$I57</f>
        <v>3240</v>
      </c>
      <c r="K57" s="151" t="n">
        <f aca="false">D57/100*$I57</f>
        <v>126928</v>
      </c>
      <c r="L57" s="151" t="n">
        <f aca="false">E57/100*$I57</f>
        <v>43257</v>
      </c>
      <c r="M57" s="151" t="n">
        <f aca="false">F57/100*$I57</f>
        <v>912</v>
      </c>
      <c r="N57" s="151" t="n">
        <f aca="false">G57/100*$I57</f>
        <v>311358</v>
      </c>
      <c r="O57" s="152" t="n">
        <f aca="false">SUM(J57:N57)</f>
        <v>485695</v>
      </c>
      <c r="Q57" s="151" t="n">
        <f aca="false">C57-J57</f>
        <v>48</v>
      </c>
      <c r="R57" s="151" t="n">
        <f aca="false">D57-K57</f>
        <v>1894</v>
      </c>
      <c r="S57" s="151" t="n">
        <f aca="false">E57-L57</f>
        <v>645</v>
      </c>
      <c r="T57" s="151" t="n">
        <f aca="false">F57-M57</f>
        <v>14</v>
      </c>
      <c r="U57" s="151" t="n">
        <f aca="false">G57-N57</f>
        <v>4645</v>
      </c>
      <c r="V57" s="152" t="n">
        <f aca="false">SUM(Q57:U57)</f>
        <v>7246</v>
      </c>
    </row>
    <row r="58" customFormat="false" ht="11.85" hidden="false" customHeight="true" outlineLevel="1" collapsed="false">
      <c r="A58" s="154" t="n">
        <v>560080</v>
      </c>
      <c r="B58" s="155" t="s">
        <v>252</v>
      </c>
      <c r="C58" s="151" t="n">
        <v>3629</v>
      </c>
      <c r="D58" s="151" t="n">
        <v>2247</v>
      </c>
      <c r="E58" s="151" t="n">
        <v>240037</v>
      </c>
      <c r="F58" s="151" t="n">
        <v>1398</v>
      </c>
      <c r="G58" s="151" t="n">
        <v>138794</v>
      </c>
      <c r="H58" s="152" t="n">
        <f aca="false">SUM(C58:G58)</f>
        <v>386105</v>
      </c>
      <c r="I58" s="153" t="n">
        <v>63.8</v>
      </c>
      <c r="J58" s="151" t="n">
        <f aca="false">C58/100*$I58</f>
        <v>2315</v>
      </c>
      <c r="K58" s="151" t="n">
        <f aca="false">D58/100*$I58</f>
        <v>1434</v>
      </c>
      <c r="L58" s="151" t="n">
        <f aca="false">E58/100*$I58</f>
        <v>153144</v>
      </c>
      <c r="M58" s="151" t="n">
        <f aca="false">F58/100*$I58</f>
        <v>892</v>
      </c>
      <c r="N58" s="151" t="n">
        <f aca="false">G58/100*$I58</f>
        <v>88551</v>
      </c>
      <c r="O58" s="152" t="n">
        <f aca="false">SUM(J58:N58)</f>
        <v>246336</v>
      </c>
      <c r="Q58" s="151" t="n">
        <f aca="false">C58-J58</f>
        <v>1314</v>
      </c>
      <c r="R58" s="151" t="n">
        <f aca="false">D58-K58</f>
        <v>813</v>
      </c>
      <c r="S58" s="151" t="n">
        <f aca="false">E58-L58</f>
        <v>86893</v>
      </c>
      <c r="T58" s="151" t="n">
        <f aca="false">F58-M58</f>
        <v>506</v>
      </c>
      <c r="U58" s="151" t="n">
        <f aca="false">G58-N58</f>
        <v>50243</v>
      </c>
      <c r="V58" s="152" t="n">
        <f aca="false">SUM(Q58:U58)</f>
        <v>139769</v>
      </c>
    </row>
    <row r="59" customFormat="false" ht="11.85" hidden="false" customHeight="true" outlineLevel="1" collapsed="false">
      <c r="A59" s="154" t="n">
        <v>560081</v>
      </c>
      <c r="B59" s="155" t="s">
        <v>253</v>
      </c>
      <c r="C59" s="151" t="n">
        <v>4302</v>
      </c>
      <c r="D59" s="151" t="n">
        <v>3026</v>
      </c>
      <c r="E59" s="151" t="n">
        <v>4166</v>
      </c>
      <c r="F59" s="151" t="n">
        <v>1059</v>
      </c>
      <c r="G59" s="151" t="n">
        <v>347398</v>
      </c>
      <c r="H59" s="152" t="n">
        <f aca="false">SUM(C59:G59)</f>
        <v>359951</v>
      </c>
      <c r="I59" s="153" t="n">
        <v>93.33</v>
      </c>
      <c r="J59" s="151" t="n">
        <f aca="false">C59/100*$I59</f>
        <v>4015</v>
      </c>
      <c r="K59" s="151" t="n">
        <f aca="false">D59/100*$I59</f>
        <v>2824</v>
      </c>
      <c r="L59" s="151" t="n">
        <f aca="false">E59/100*$I59</f>
        <v>3888</v>
      </c>
      <c r="M59" s="151" t="n">
        <f aca="false">F59/100*$I59</f>
        <v>988</v>
      </c>
      <c r="N59" s="151" t="n">
        <f aca="false">G59/100*$I59</f>
        <v>324227</v>
      </c>
      <c r="O59" s="152" t="n">
        <f aca="false">SUM(J59:N59)</f>
        <v>335942</v>
      </c>
      <c r="Q59" s="151" t="n">
        <f aca="false">C59-J59</f>
        <v>287</v>
      </c>
      <c r="R59" s="151" t="n">
        <f aca="false">D59-K59</f>
        <v>202</v>
      </c>
      <c r="S59" s="151" t="n">
        <f aca="false">E59-L59</f>
        <v>278</v>
      </c>
      <c r="T59" s="151" t="n">
        <f aca="false">F59-M59</f>
        <v>71</v>
      </c>
      <c r="U59" s="151" t="n">
        <f aca="false">G59-N59</f>
        <v>23171</v>
      </c>
      <c r="V59" s="152" t="n">
        <f aca="false">SUM(Q59:U59)</f>
        <v>24009</v>
      </c>
    </row>
    <row r="60" customFormat="false" ht="11.85" hidden="false" customHeight="true" outlineLevel="1" collapsed="false">
      <c r="A60" s="154" t="n">
        <v>560082</v>
      </c>
      <c r="B60" s="155" t="s">
        <v>254</v>
      </c>
      <c r="C60" s="151" t="n">
        <v>4150</v>
      </c>
      <c r="D60" s="151" t="n">
        <v>1824</v>
      </c>
      <c r="E60" s="151" t="n">
        <v>107808</v>
      </c>
      <c r="F60" s="151" t="n">
        <v>163581</v>
      </c>
      <c r="G60" s="151" t="n">
        <v>506</v>
      </c>
      <c r="H60" s="152" t="n">
        <f aca="false">SUM(C60:G60)</f>
        <v>277869</v>
      </c>
      <c r="I60" s="153" t="n">
        <v>74.33</v>
      </c>
      <c r="J60" s="151" t="n">
        <f aca="false">C60/100*$I60</f>
        <v>3085</v>
      </c>
      <c r="K60" s="151" t="n">
        <f aca="false">D60/100*$I60</f>
        <v>1356</v>
      </c>
      <c r="L60" s="151" t="n">
        <f aca="false">E60/100*$I60</f>
        <v>80134</v>
      </c>
      <c r="M60" s="151" t="n">
        <f aca="false">F60/100*$I60</f>
        <v>121590</v>
      </c>
      <c r="N60" s="151" t="n">
        <f aca="false">G60/100*$I60</f>
        <v>376</v>
      </c>
      <c r="O60" s="152" t="n">
        <f aca="false">SUM(J60:N60)</f>
        <v>206541</v>
      </c>
      <c r="Q60" s="151" t="n">
        <f aca="false">C60-J60</f>
        <v>1065</v>
      </c>
      <c r="R60" s="151" t="n">
        <f aca="false">D60-K60</f>
        <v>468</v>
      </c>
      <c r="S60" s="151" t="n">
        <f aca="false">E60-L60</f>
        <v>27674</v>
      </c>
      <c r="T60" s="151" t="n">
        <f aca="false">F60-M60</f>
        <v>41991</v>
      </c>
      <c r="U60" s="151" t="n">
        <f aca="false">G60-N60</f>
        <v>130</v>
      </c>
      <c r="V60" s="152" t="n">
        <f aca="false">SUM(Q60:U60)</f>
        <v>71328</v>
      </c>
    </row>
    <row r="61" customFormat="false" ht="11.85" hidden="false" customHeight="true" outlineLevel="1" collapsed="false">
      <c r="A61" s="154" t="n">
        <v>560083</v>
      </c>
      <c r="B61" s="155" t="s">
        <v>255</v>
      </c>
      <c r="C61" s="151" t="n">
        <v>5521</v>
      </c>
      <c r="D61" s="151" t="n">
        <v>3008</v>
      </c>
      <c r="E61" s="151" t="n">
        <v>130268</v>
      </c>
      <c r="F61" s="151" t="n">
        <v>162451</v>
      </c>
      <c r="G61" s="151" t="n">
        <v>943</v>
      </c>
      <c r="H61" s="152" t="n">
        <f aca="false">SUM(C61:G61)</f>
        <v>302191</v>
      </c>
      <c r="I61" s="153" t="n">
        <v>65.27</v>
      </c>
      <c r="J61" s="151" t="n">
        <f aca="false">C61/100*$I61</f>
        <v>3604</v>
      </c>
      <c r="K61" s="151" t="n">
        <f aca="false">D61/100*$I61</f>
        <v>1963</v>
      </c>
      <c r="L61" s="151" t="n">
        <f aca="false">E61/100*$I61</f>
        <v>85026</v>
      </c>
      <c r="M61" s="151" t="n">
        <f aca="false">F61/100*$I61</f>
        <v>106032</v>
      </c>
      <c r="N61" s="151" t="n">
        <f aca="false">G61/100*$I61</f>
        <v>615</v>
      </c>
      <c r="O61" s="152" t="n">
        <f aca="false">SUM(J61:N61)</f>
        <v>197240</v>
      </c>
      <c r="Q61" s="151" t="n">
        <f aca="false">C61-J61</f>
        <v>1917</v>
      </c>
      <c r="R61" s="151" t="n">
        <f aca="false">D61-K61</f>
        <v>1045</v>
      </c>
      <c r="S61" s="151" t="n">
        <f aca="false">E61-L61</f>
        <v>45242</v>
      </c>
      <c r="T61" s="151" t="n">
        <f aca="false">F61-M61</f>
        <v>56419</v>
      </c>
      <c r="U61" s="151" t="n">
        <f aca="false">G61-N61</f>
        <v>328</v>
      </c>
      <c r="V61" s="152" t="n">
        <f aca="false">SUM(Q61:U61)</f>
        <v>104951</v>
      </c>
    </row>
    <row r="62" customFormat="false" ht="11.85" hidden="false" customHeight="true" outlineLevel="1" collapsed="false">
      <c r="A62" s="154" t="n">
        <v>560084</v>
      </c>
      <c r="B62" s="155" t="s">
        <v>256</v>
      </c>
      <c r="C62" s="151" t="n">
        <v>5363</v>
      </c>
      <c r="D62" s="151" t="n">
        <v>458340</v>
      </c>
      <c r="E62" s="151" t="n">
        <v>67009</v>
      </c>
      <c r="F62" s="151" t="n">
        <v>2287</v>
      </c>
      <c r="G62" s="151" t="n">
        <v>1117</v>
      </c>
      <c r="H62" s="152" t="n">
        <f aca="false">SUM(C62:G62)</f>
        <v>534116</v>
      </c>
      <c r="I62" s="153" t="n">
        <v>62.33</v>
      </c>
      <c r="J62" s="151" t="n">
        <f aca="false">C62/100*$I62</f>
        <v>3343</v>
      </c>
      <c r="K62" s="151" t="n">
        <f aca="false">D62/100*$I62</f>
        <v>285683</v>
      </c>
      <c r="L62" s="151" t="n">
        <f aca="false">E62/100*$I62</f>
        <v>41767</v>
      </c>
      <c r="M62" s="151" t="n">
        <f aca="false">F62/100*$I62</f>
        <v>1425</v>
      </c>
      <c r="N62" s="151" t="n">
        <f aca="false">G62/100*$I62</f>
        <v>696</v>
      </c>
      <c r="O62" s="152" t="n">
        <f aca="false">SUM(J62:N62)</f>
        <v>332914</v>
      </c>
      <c r="Q62" s="151" t="n">
        <f aca="false">C62-J62</f>
        <v>2020</v>
      </c>
      <c r="R62" s="151" t="n">
        <f aca="false">D62-K62</f>
        <v>172657</v>
      </c>
      <c r="S62" s="151" t="n">
        <f aca="false">E62-L62</f>
        <v>25242</v>
      </c>
      <c r="T62" s="151" t="n">
        <f aca="false">F62-M62</f>
        <v>862</v>
      </c>
      <c r="U62" s="151" t="n">
        <f aca="false">G62-N62</f>
        <v>421</v>
      </c>
      <c r="V62" s="152" t="n">
        <f aca="false">SUM(Q62:U62)</f>
        <v>201202</v>
      </c>
    </row>
    <row r="63" customFormat="false" ht="11.85" hidden="false" customHeight="true" outlineLevel="1" collapsed="false">
      <c r="A63" s="154" t="n">
        <v>560085</v>
      </c>
      <c r="B63" s="155" t="s">
        <v>257</v>
      </c>
      <c r="C63" s="151" t="n">
        <v>40071</v>
      </c>
      <c r="D63" s="151" t="n">
        <v>9714</v>
      </c>
      <c r="E63" s="151" t="n">
        <v>15837</v>
      </c>
      <c r="F63" s="151" t="n">
        <v>20627</v>
      </c>
      <c r="G63" s="151" t="n">
        <v>6727</v>
      </c>
      <c r="H63" s="152" t="n">
        <f aca="false">SUM(C63:G63)</f>
        <v>92976</v>
      </c>
      <c r="I63" s="153" t="n">
        <v>96.13</v>
      </c>
      <c r="J63" s="151" t="n">
        <f aca="false">C63/100*$I63</f>
        <v>38520</v>
      </c>
      <c r="K63" s="151" t="n">
        <f aca="false">D63/100*$I63</f>
        <v>9338</v>
      </c>
      <c r="L63" s="151" t="n">
        <f aca="false">E63/100*$I63</f>
        <v>15224</v>
      </c>
      <c r="M63" s="151" t="n">
        <f aca="false">F63/100*$I63</f>
        <v>19829</v>
      </c>
      <c r="N63" s="151" t="n">
        <f aca="false">G63/100*$I63</f>
        <v>6467</v>
      </c>
      <c r="O63" s="152" t="n">
        <f aca="false">SUM(J63:N63)</f>
        <v>89378</v>
      </c>
      <c r="Q63" s="151" t="n">
        <f aca="false">C63-J63</f>
        <v>1551</v>
      </c>
      <c r="R63" s="151" t="n">
        <f aca="false">D63-K63</f>
        <v>376</v>
      </c>
      <c r="S63" s="151" t="n">
        <f aca="false">E63-L63</f>
        <v>613</v>
      </c>
      <c r="T63" s="151" t="n">
        <f aca="false">F63-M63</f>
        <v>798</v>
      </c>
      <c r="U63" s="151" t="n">
        <f aca="false">G63-N63</f>
        <v>260</v>
      </c>
      <c r="V63" s="152" t="n">
        <f aca="false">SUM(Q63:U63)</f>
        <v>3598</v>
      </c>
    </row>
    <row r="64" customFormat="false" ht="11.85" hidden="false" customHeight="true" outlineLevel="1" collapsed="false">
      <c r="A64" s="149" t="n">
        <v>560086</v>
      </c>
      <c r="B64" s="150" t="s">
        <v>258</v>
      </c>
      <c r="C64" s="151" t="n">
        <v>78640</v>
      </c>
      <c r="D64" s="151" t="n">
        <v>15623</v>
      </c>
      <c r="E64" s="151" t="n">
        <v>61710</v>
      </c>
      <c r="F64" s="151" t="n">
        <v>13190</v>
      </c>
      <c r="G64" s="151" t="n">
        <v>9129</v>
      </c>
      <c r="H64" s="152" t="n">
        <f aca="false">SUM(C64:G64)</f>
        <v>178292</v>
      </c>
      <c r="I64" s="153" t="n">
        <v>99.2</v>
      </c>
      <c r="J64" s="151" t="n">
        <f aca="false">C64/100*$I64</f>
        <v>78011</v>
      </c>
      <c r="K64" s="151" t="n">
        <f aca="false">D64/100*$I64</f>
        <v>15498</v>
      </c>
      <c r="L64" s="151" t="n">
        <f aca="false">E64/100*$I64</f>
        <v>61216</v>
      </c>
      <c r="M64" s="151" t="n">
        <f aca="false">F64/100*$I64</f>
        <v>13084</v>
      </c>
      <c r="N64" s="151" t="n">
        <f aca="false">G64/100*$I64</f>
        <v>9056</v>
      </c>
      <c r="O64" s="152" t="n">
        <f aca="false">SUM(J64:N64)</f>
        <v>176865</v>
      </c>
      <c r="Q64" s="151" t="n">
        <f aca="false">C64-J64</f>
        <v>629</v>
      </c>
      <c r="R64" s="151" t="n">
        <f aca="false">D64-K64</f>
        <v>125</v>
      </c>
      <c r="S64" s="151" t="n">
        <f aca="false">E64-L64</f>
        <v>494</v>
      </c>
      <c r="T64" s="151" t="n">
        <f aca="false">F64-M64</f>
        <v>106</v>
      </c>
      <c r="U64" s="151" t="n">
        <f aca="false">G64-N64</f>
        <v>73</v>
      </c>
      <c r="V64" s="152" t="n">
        <f aca="false">SUM(Q64:U64)</f>
        <v>1427</v>
      </c>
    </row>
    <row r="65" customFormat="false" ht="11.85" hidden="false" customHeight="true" outlineLevel="1" collapsed="false">
      <c r="A65" s="149" t="n">
        <v>560087</v>
      </c>
      <c r="B65" s="150" t="s">
        <v>259</v>
      </c>
      <c r="C65" s="151" t="n">
        <v>52851</v>
      </c>
      <c r="D65" s="151" t="n">
        <v>168055</v>
      </c>
      <c r="E65" s="151" t="n">
        <v>78663</v>
      </c>
      <c r="F65" s="151" t="n">
        <v>15187</v>
      </c>
      <c r="G65" s="151" t="n">
        <v>11029</v>
      </c>
      <c r="H65" s="152" t="n">
        <f aca="false">SUM(C65:G65)</f>
        <v>325785</v>
      </c>
      <c r="I65" s="153" t="n">
        <v>77.13</v>
      </c>
      <c r="J65" s="151" t="n">
        <f aca="false">C65/100*$I65</f>
        <v>40764</v>
      </c>
      <c r="K65" s="151" t="n">
        <f aca="false">D65/100*$I65</f>
        <v>129621</v>
      </c>
      <c r="L65" s="151" t="n">
        <f aca="false">E65/100*$I65</f>
        <v>60673</v>
      </c>
      <c r="M65" s="151" t="n">
        <f aca="false">F65/100*$I65</f>
        <v>11714</v>
      </c>
      <c r="N65" s="151" t="n">
        <f aca="false">G65/100*$I65</f>
        <v>8507</v>
      </c>
      <c r="O65" s="152" t="n">
        <f aca="false">SUM(J65:N65)</f>
        <v>251279</v>
      </c>
      <c r="Q65" s="151" t="n">
        <f aca="false">C65-J65</f>
        <v>12087</v>
      </c>
      <c r="R65" s="151" t="n">
        <f aca="false">D65-K65</f>
        <v>38434</v>
      </c>
      <c r="S65" s="151" t="n">
        <f aca="false">E65-L65</f>
        <v>17990</v>
      </c>
      <c r="T65" s="151" t="n">
        <f aca="false">F65-M65</f>
        <v>3473</v>
      </c>
      <c r="U65" s="151" t="n">
        <f aca="false">G65-N65</f>
        <v>2522</v>
      </c>
      <c r="V65" s="152" t="n">
        <f aca="false">SUM(Q65:U65)</f>
        <v>74506</v>
      </c>
    </row>
    <row r="66" customFormat="false" ht="11.85" hidden="false" customHeight="true" outlineLevel="1" collapsed="false">
      <c r="A66" s="149" t="n">
        <v>560088</v>
      </c>
      <c r="B66" s="150" t="s">
        <v>260</v>
      </c>
      <c r="C66" s="151" t="n">
        <v>13972</v>
      </c>
      <c r="D66" s="151" t="n">
        <v>12162</v>
      </c>
      <c r="E66" s="151" t="n">
        <v>3329</v>
      </c>
      <c r="F66" s="151" t="n">
        <v>1134</v>
      </c>
      <c r="G66" s="151" t="n">
        <v>31708</v>
      </c>
      <c r="H66" s="152" t="n">
        <f aca="false">SUM(C66:G66)</f>
        <v>62305</v>
      </c>
      <c r="I66" s="153" t="n">
        <v>82.07</v>
      </c>
      <c r="J66" s="151" t="n">
        <f aca="false">C66/100*$I66</f>
        <v>11467</v>
      </c>
      <c r="K66" s="151" t="n">
        <f aca="false">D66/100*$I66</f>
        <v>9981</v>
      </c>
      <c r="L66" s="151" t="n">
        <f aca="false">E66/100*$I66</f>
        <v>2732</v>
      </c>
      <c r="M66" s="151" t="n">
        <f aca="false">F66/100*$I66</f>
        <v>931</v>
      </c>
      <c r="N66" s="151" t="n">
        <f aca="false">G66/100*$I66</f>
        <v>26023</v>
      </c>
      <c r="O66" s="152" t="n">
        <f aca="false">SUM(J66:N66)</f>
        <v>51134</v>
      </c>
      <c r="Q66" s="151" t="n">
        <f aca="false">C66-J66</f>
        <v>2505</v>
      </c>
      <c r="R66" s="151" t="n">
        <f aca="false">D66-K66</f>
        <v>2181</v>
      </c>
      <c r="S66" s="151" t="n">
        <f aca="false">E66-L66</f>
        <v>597</v>
      </c>
      <c r="T66" s="151" t="n">
        <f aca="false">F66-M66</f>
        <v>203</v>
      </c>
      <c r="U66" s="151" t="n">
        <f aca="false">G66-N66</f>
        <v>5685</v>
      </c>
      <c r="V66" s="152" t="n">
        <f aca="false">SUM(Q66:U66)</f>
        <v>11171</v>
      </c>
    </row>
    <row r="67" customFormat="false" ht="11.85" hidden="false" customHeight="true" outlineLevel="1" collapsed="false">
      <c r="A67" s="149" t="n">
        <v>560089</v>
      </c>
      <c r="B67" s="150" t="s">
        <v>261</v>
      </c>
      <c r="C67" s="151" t="n">
        <v>32</v>
      </c>
      <c r="D67" s="151" t="n">
        <v>85</v>
      </c>
      <c r="E67" s="151" t="n">
        <v>13914</v>
      </c>
      <c r="F67" s="151" t="n">
        <v>108</v>
      </c>
      <c r="G67" s="151" t="n">
        <v>24204</v>
      </c>
      <c r="H67" s="152" t="n">
        <f aca="false">SUM(C67:G67)</f>
        <v>38343</v>
      </c>
      <c r="I67" s="153" t="n">
        <v>73.47</v>
      </c>
      <c r="J67" s="151" t="n">
        <f aca="false">C67/100*$I67</f>
        <v>24</v>
      </c>
      <c r="K67" s="151" t="n">
        <f aca="false">D67/100*$I67</f>
        <v>62</v>
      </c>
      <c r="L67" s="151" t="n">
        <f aca="false">E67/100*$I67</f>
        <v>10223</v>
      </c>
      <c r="M67" s="151" t="n">
        <f aca="false">F67/100*$I67</f>
        <v>79</v>
      </c>
      <c r="N67" s="151" t="n">
        <f aca="false">G67/100*$I67</f>
        <v>17783</v>
      </c>
      <c r="O67" s="152" t="n">
        <f aca="false">SUM(J67:N67)</f>
        <v>28171</v>
      </c>
      <c r="Q67" s="151" t="n">
        <f aca="false">C67-J67</f>
        <v>8</v>
      </c>
      <c r="R67" s="151" t="n">
        <f aca="false">D67-K67</f>
        <v>23</v>
      </c>
      <c r="S67" s="151" t="n">
        <f aca="false">E67-L67</f>
        <v>3691</v>
      </c>
      <c r="T67" s="151" t="n">
        <f aca="false">F67-M67</f>
        <v>29</v>
      </c>
      <c r="U67" s="151" t="n">
        <f aca="false">G67-N67</f>
        <v>6421</v>
      </c>
      <c r="V67" s="152" t="n">
        <f aca="false">SUM(Q67:U67)</f>
        <v>10172</v>
      </c>
    </row>
    <row r="68" customFormat="false" ht="23.25" hidden="false" customHeight="true" outlineLevel="1" collapsed="false">
      <c r="A68" s="156" t="n">
        <v>560096</v>
      </c>
      <c r="B68" s="157" t="s">
        <v>262</v>
      </c>
      <c r="C68" s="151" t="n">
        <v>10682</v>
      </c>
      <c r="D68" s="151" t="n">
        <v>2543</v>
      </c>
      <c r="E68" s="151" t="n">
        <v>2623</v>
      </c>
      <c r="F68" s="151" t="n">
        <v>1553</v>
      </c>
      <c r="G68" s="151" t="n">
        <v>676</v>
      </c>
      <c r="H68" s="152" t="n">
        <f aca="false">SUM(C68:G68)</f>
        <v>18077</v>
      </c>
      <c r="I68" s="153" t="n">
        <v>45</v>
      </c>
      <c r="J68" s="151" t="n">
        <f aca="false">C68/100*$I68</f>
        <v>4807</v>
      </c>
      <c r="K68" s="151" t="n">
        <f aca="false">D68/100*$I68</f>
        <v>1144</v>
      </c>
      <c r="L68" s="151" t="n">
        <f aca="false">E68/100*$I68</f>
        <v>1180</v>
      </c>
      <c r="M68" s="151" t="n">
        <f aca="false">F68/100*$I68</f>
        <v>699</v>
      </c>
      <c r="N68" s="151" t="n">
        <f aca="false">G68/100*$I68</f>
        <v>304</v>
      </c>
      <c r="O68" s="152" t="n">
        <f aca="false">SUM(J68:N68)</f>
        <v>8134</v>
      </c>
      <c r="Q68" s="151" t="n">
        <f aca="false">C68-J68</f>
        <v>5875</v>
      </c>
      <c r="R68" s="151" t="n">
        <f aca="false">D68-K68</f>
        <v>1399</v>
      </c>
      <c r="S68" s="151" t="n">
        <f aca="false">E68-L68</f>
        <v>1443</v>
      </c>
      <c r="T68" s="151" t="n">
        <f aca="false">F68-M68</f>
        <v>854</v>
      </c>
      <c r="U68" s="151" t="n">
        <f aca="false">G68-N68</f>
        <v>372</v>
      </c>
      <c r="V68" s="152" t="n">
        <f aca="false">SUM(Q68:U68)</f>
        <v>9943</v>
      </c>
    </row>
    <row r="69" customFormat="false" ht="11.85" hidden="false" customHeight="true" outlineLevel="1" collapsed="false">
      <c r="A69" s="158" t="n">
        <v>560098</v>
      </c>
      <c r="B69" s="159" t="s">
        <v>282</v>
      </c>
      <c r="C69" s="151" t="n">
        <v>4540</v>
      </c>
      <c r="D69" s="151" t="n">
        <v>1507</v>
      </c>
      <c r="E69" s="151" t="n">
        <v>2902</v>
      </c>
      <c r="F69" s="151" t="n">
        <v>776</v>
      </c>
      <c r="G69" s="151" t="n">
        <v>345</v>
      </c>
      <c r="H69" s="152" t="n">
        <f aca="false">SUM(C69:G69)</f>
        <v>10070</v>
      </c>
      <c r="I69" s="153" t="n">
        <v>82.4</v>
      </c>
      <c r="J69" s="151" t="n">
        <f aca="false">C69/100*$I69</f>
        <v>3741</v>
      </c>
      <c r="K69" s="151" t="n">
        <f aca="false">D69/100*$I69</f>
        <v>1242</v>
      </c>
      <c r="L69" s="151" t="n">
        <f aca="false">E69/100*$I69</f>
        <v>2391</v>
      </c>
      <c r="M69" s="151" t="n">
        <f aca="false">F69/100*$I69</f>
        <v>639</v>
      </c>
      <c r="N69" s="151" t="n">
        <f aca="false">G69/100*$I69</f>
        <v>284</v>
      </c>
      <c r="O69" s="152" t="n">
        <f aca="false">SUM(J69:N69)</f>
        <v>8297</v>
      </c>
      <c r="Q69" s="151" t="n">
        <f aca="false">C69-J69</f>
        <v>799</v>
      </c>
      <c r="R69" s="151" t="n">
        <f aca="false">D69-K69</f>
        <v>265</v>
      </c>
      <c r="S69" s="151" t="n">
        <f aca="false">E69-L69</f>
        <v>511</v>
      </c>
      <c r="T69" s="151" t="n">
        <f aca="false">F69-M69</f>
        <v>137</v>
      </c>
      <c r="U69" s="151" t="n">
        <f aca="false">G69-N69</f>
        <v>61</v>
      </c>
      <c r="V69" s="152" t="n">
        <f aca="false">SUM(Q69:U69)</f>
        <v>1773</v>
      </c>
    </row>
    <row r="70" customFormat="false" ht="25.5" hidden="false" customHeight="false" outlineLevel="1" collapsed="false">
      <c r="A70" s="149" t="n">
        <v>560099</v>
      </c>
      <c r="B70" s="150" t="s">
        <v>264</v>
      </c>
      <c r="C70" s="151" t="n">
        <v>49608</v>
      </c>
      <c r="D70" s="151" t="n">
        <v>11290</v>
      </c>
      <c r="E70" s="151" t="n">
        <v>15642</v>
      </c>
      <c r="F70" s="151" t="n">
        <v>6566</v>
      </c>
      <c r="G70" s="151" t="n">
        <v>3180</v>
      </c>
      <c r="H70" s="152" t="n">
        <f aca="false">SUM(C70:G70)</f>
        <v>86286</v>
      </c>
      <c r="I70" s="153" t="n">
        <v>36.2</v>
      </c>
      <c r="J70" s="151" t="n">
        <f aca="false">C70/100*$I70</f>
        <v>17958</v>
      </c>
      <c r="K70" s="151" t="n">
        <f aca="false">D70/100*$I70</f>
        <v>4087</v>
      </c>
      <c r="L70" s="151" t="n">
        <f aca="false">E70/100*$I70</f>
        <v>5662</v>
      </c>
      <c r="M70" s="151" t="n">
        <f aca="false">F70/100*$I70</f>
        <v>2377</v>
      </c>
      <c r="N70" s="151" t="n">
        <f aca="false">G70/100*$I70</f>
        <v>1151</v>
      </c>
      <c r="O70" s="152" t="n">
        <f aca="false">SUM(J70:N70)</f>
        <v>31235</v>
      </c>
      <c r="Q70" s="151" t="n">
        <f aca="false">C70-J70</f>
        <v>31650</v>
      </c>
      <c r="R70" s="151" t="n">
        <f aca="false">D70-K70</f>
        <v>7203</v>
      </c>
      <c r="S70" s="151" t="n">
        <f aca="false">E70-L70</f>
        <v>9980</v>
      </c>
      <c r="T70" s="151" t="n">
        <f aca="false">F70-M70</f>
        <v>4189</v>
      </c>
      <c r="U70" s="151" t="n">
        <f aca="false">G70-N70</f>
        <v>2029</v>
      </c>
      <c r="V70" s="152" t="n">
        <f aca="false">SUM(Q70:U70)</f>
        <v>55051</v>
      </c>
    </row>
    <row r="71" customFormat="false" ht="26.25" hidden="false" customHeight="true" outlineLevel="1" collapsed="false">
      <c r="A71" s="149" t="n">
        <v>560101</v>
      </c>
      <c r="B71" s="150" t="s">
        <v>265</v>
      </c>
      <c r="C71" s="151" t="n">
        <v>75364</v>
      </c>
      <c r="D71" s="151" t="n">
        <v>6446</v>
      </c>
      <c r="E71" s="151" t="n">
        <v>15882</v>
      </c>
      <c r="F71" s="151" t="n">
        <v>4102</v>
      </c>
      <c r="G71" s="151" t="n">
        <v>1781</v>
      </c>
      <c r="H71" s="152" t="n">
        <f aca="false">SUM(C71:G71)</f>
        <v>103575</v>
      </c>
      <c r="I71" s="153" t="n">
        <v>97.6</v>
      </c>
      <c r="J71" s="151" t="n">
        <f aca="false">C71/100*$I71</f>
        <v>73555</v>
      </c>
      <c r="K71" s="151" t="n">
        <f aca="false">D71/100*$I71</f>
        <v>6291</v>
      </c>
      <c r="L71" s="151" t="n">
        <f aca="false">E71/100*$I71</f>
        <v>15501</v>
      </c>
      <c r="M71" s="151" t="n">
        <f aca="false">F71/100*$I71</f>
        <v>4004</v>
      </c>
      <c r="N71" s="151" t="n">
        <f aca="false">G71/100*$I71</f>
        <v>1738</v>
      </c>
      <c r="O71" s="152" t="n">
        <f aca="false">SUM(J71:N71)</f>
        <v>101089</v>
      </c>
      <c r="Q71" s="151" t="n">
        <f aca="false">C71-J71</f>
        <v>1809</v>
      </c>
      <c r="R71" s="151" t="n">
        <f aca="false">D71-K71</f>
        <v>155</v>
      </c>
      <c r="S71" s="151" t="n">
        <f aca="false">E71-L71</f>
        <v>381</v>
      </c>
      <c r="T71" s="151" t="n">
        <f aca="false">F71-M71</f>
        <v>98</v>
      </c>
      <c r="U71" s="151" t="n">
        <f aca="false">G71-N71</f>
        <v>43</v>
      </c>
      <c r="V71" s="152" t="n">
        <f aca="false">SUM(Q71:U71)</f>
        <v>2486</v>
      </c>
    </row>
    <row r="72" s="166" customFormat="true" ht="12.75" hidden="false" customHeight="false" outlineLevel="0" collapsed="false">
      <c r="A72" s="160"/>
      <c r="B72" s="161"/>
      <c r="C72" s="162" t="n">
        <f aca="false">SUM(C6:C71)</f>
        <v>7917648</v>
      </c>
      <c r="D72" s="162" t="n">
        <f aca="false">SUM(D6:D71)</f>
        <v>5454141</v>
      </c>
      <c r="E72" s="162" t="n">
        <f aca="false">SUM(E6:E71)</f>
        <v>5262708</v>
      </c>
      <c r="F72" s="162" t="n">
        <f aca="false">SUM(F6:F71)</f>
        <v>2949377</v>
      </c>
      <c r="G72" s="162" t="n">
        <f aca="false">SUM(G6:G71)</f>
        <v>3675929</v>
      </c>
      <c r="H72" s="163" t="n">
        <f aca="false">SUM(H6:H71)</f>
        <v>25259803</v>
      </c>
      <c r="I72" s="164" t="s">
        <v>283</v>
      </c>
      <c r="J72" s="162" t="n">
        <f aca="false">SUM(J6:J71)</f>
        <v>7033573</v>
      </c>
      <c r="K72" s="162" t="n">
        <f aca="false">SUM(K6:K71)</f>
        <v>4761598</v>
      </c>
      <c r="L72" s="162" t="n">
        <f aca="false">SUM(L6:L71)</f>
        <v>4389400</v>
      </c>
      <c r="M72" s="162" t="n">
        <f aca="false">SUM(M6:M71)</f>
        <v>2534834</v>
      </c>
      <c r="N72" s="162" t="n">
        <f aca="false">SUM(N6:N71)</f>
        <v>3116625</v>
      </c>
      <c r="O72" s="152" t="n">
        <f aca="false">SUM(O6:O71)</f>
        <v>21836030</v>
      </c>
      <c r="P72" s="165"/>
      <c r="Q72" s="162" t="n">
        <f aca="false">SUM(Q6:Q71)</f>
        <v>884075</v>
      </c>
      <c r="R72" s="162" t="n">
        <f aca="false">SUM(R6:R71)</f>
        <v>692543</v>
      </c>
      <c r="S72" s="162" t="n">
        <f aca="false">SUM(S6:S71)</f>
        <v>873308</v>
      </c>
      <c r="T72" s="162" t="n">
        <f aca="false">SUM(T6:T71)</f>
        <v>414543</v>
      </c>
      <c r="U72" s="162" t="n">
        <f aca="false">SUM(U6:U71)</f>
        <v>559304</v>
      </c>
      <c r="V72" s="152" t="n">
        <f aca="false">SUM(V6:V71)</f>
        <v>3423773</v>
      </c>
      <c r="W72" s="165"/>
      <c r="X72" s="165"/>
      <c r="Y72" s="165"/>
      <c r="Z72" s="165"/>
      <c r="AA72" s="165"/>
      <c r="AB72" s="165"/>
    </row>
    <row r="74" customFormat="false" ht="12.75" hidden="false" customHeight="false" outlineLevel="0" collapsed="false">
      <c r="N74" s="167"/>
    </row>
    <row r="75" customFormat="false" ht="12.75" hidden="false" customHeight="false" outlineLevel="0" collapsed="false">
      <c r="H75" s="167"/>
    </row>
    <row r="83" customFormat="false" ht="12.75" hidden="false" customHeight="false" outlineLevel="0" collapsed="false">
      <c r="S83" s="167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X46" activeCellId="0" sqref="X4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3" width="6.85"/>
    <col collapsed="false" customWidth="true" hidden="false" outlineLevel="0" max="2" min="2" style="133" width="29.13"/>
    <col collapsed="false" customWidth="true" hidden="false" outlineLevel="0" max="7" min="3" style="135" width="10.28"/>
    <col collapsed="false" customWidth="true" hidden="false" outlineLevel="0" max="8" min="8" style="135" width="10.56"/>
    <col collapsed="false" customWidth="true" hidden="false" outlineLevel="0" max="13" min="9" style="135" width="10.28"/>
    <col collapsed="false" customWidth="true" hidden="false" outlineLevel="0" max="14" min="14" style="135" width="12.7"/>
    <col collapsed="false" customWidth="true" hidden="false" outlineLevel="0" max="19" min="15" style="135" width="10.28"/>
    <col collapsed="false" customWidth="true" hidden="false" outlineLevel="0" max="20" min="20" style="135" width="11.99"/>
    <col collapsed="false" customWidth="false" hidden="false" outlineLevel="0" max="257" min="21" style="133" width="9.14"/>
  </cols>
  <sheetData>
    <row r="1" customFormat="false" ht="39" hidden="false" customHeight="true" outlineLevel="0" collapsed="false">
      <c r="E1" s="168"/>
      <c r="F1" s="168"/>
      <c r="G1" s="168"/>
      <c r="H1" s="168"/>
      <c r="L1" s="169"/>
      <c r="M1" s="169"/>
      <c r="N1" s="169"/>
      <c r="P1" s="169" t="s">
        <v>284</v>
      </c>
      <c r="Q1" s="169"/>
      <c r="R1" s="169"/>
      <c r="S1" s="169"/>
      <c r="T1" s="169"/>
    </row>
    <row r="2" customFormat="false" ht="40.5" hidden="false" customHeight="true" outlineLevel="0" collapsed="false">
      <c r="A2" s="170"/>
      <c r="B2" s="170"/>
      <c r="C2" s="171" t="s">
        <v>285</v>
      </c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</row>
    <row r="3" customFormat="false" ht="16.5" hidden="false" customHeight="true" outlineLevel="0" collapsed="false">
      <c r="A3" s="172"/>
      <c r="B3" s="172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</row>
    <row r="4" customFormat="false" ht="45" hidden="false" customHeight="true" outlineLevel="0" collapsed="false">
      <c r="A4" s="145" t="s">
        <v>270</v>
      </c>
      <c r="B4" s="145" t="s">
        <v>271</v>
      </c>
      <c r="C4" s="174" t="s">
        <v>286</v>
      </c>
      <c r="D4" s="174"/>
      <c r="E4" s="174"/>
      <c r="F4" s="174"/>
      <c r="G4" s="174"/>
      <c r="H4" s="164" t="s">
        <v>60</v>
      </c>
      <c r="I4" s="175" t="s">
        <v>287</v>
      </c>
      <c r="J4" s="175"/>
      <c r="K4" s="175"/>
      <c r="L4" s="175"/>
      <c r="M4" s="175"/>
      <c r="N4" s="176" t="s">
        <v>60</v>
      </c>
      <c r="O4" s="177" t="s">
        <v>272</v>
      </c>
      <c r="P4" s="177"/>
      <c r="Q4" s="177"/>
      <c r="R4" s="177"/>
      <c r="S4" s="177"/>
      <c r="T4" s="146" t="s">
        <v>60</v>
      </c>
    </row>
    <row r="5" customFormat="false" ht="96.75" hidden="false" customHeight="true" outlineLevel="0" collapsed="false">
      <c r="A5" s="145"/>
      <c r="B5" s="145"/>
      <c r="C5" s="148" t="s">
        <v>30</v>
      </c>
      <c r="D5" s="148" t="s">
        <v>276</v>
      </c>
      <c r="E5" s="148" t="s">
        <v>277</v>
      </c>
      <c r="F5" s="148" t="s">
        <v>278</v>
      </c>
      <c r="G5" s="148" t="s">
        <v>279</v>
      </c>
      <c r="H5" s="164"/>
      <c r="I5" s="148" t="s">
        <v>30</v>
      </c>
      <c r="J5" s="148" t="s">
        <v>276</v>
      </c>
      <c r="K5" s="148" t="s">
        <v>277</v>
      </c>
      <c r="L5" s="148" t="s">
        <v>278</v>
      </c>
      <c r="M5" s="148" t="s">
        <v>279</v>
      </c>
      <c r="N5" s="176"/>
      <c r="O5" s="148" t="s">
        <v>30</v>
      </c>
      <c r="P5" s="148" t="s">
        <v>276</v>
      </c>
      <c r="Q5" s="148" t="s">
        <v>277</v>
      </c>
      <c r="R5" s="148" t="s">
        <v>278</v>
      </c>
      <c r="S5" s="148" t="s">
        <v>279</v>
      </c>
      <c r="T5" s="146"/>
    </row>
    <row r="6" customFormat="false" ht="11.85" hidden="false" customHeight="true" outlineLevel="1" collapsed="false">
      <c r="A6" s="178" t="n">
        <v>560002</v>
      </c>
      <c r="B6" s="179" t="s">
        <v>191</v>
      </c>
      <c r="C6" s="151" t="n">
        <v>28641</v>
      </c>
      <c r="D6" s="151" t="n">
        <v>7182</v>
      </c>
      <c r="E6" s="151" t="n">
        <v>5355</v>
      </c>
      <c r="F6" s="151" t="n">
        <v>11623</v>
      </c>
      <c r="G6" s="151" t="n">
        <v>1307</v>
      </c>
      <c r="H6" s="180" t="n">
        <f aca="false">SUM(C6:G6)</f>
        <v>54108</v>
      </c>
      <c r="I6" s="151" t="n">
        <v>68393</v>
      </c>
      <c r="J6" s="151" t="n">
        <v>17357</v>
      </c>
      <c r="K6" s="151" t="n">
        <v>12919</v>
      </c>
      <c r="L6" s="151" t="n">
        <v>28942</v>
      </c>
      <c r="M6" s="151" t="n">
        <v>3125</v>
      </c>
      <c r="N6" s="181" t="n">
        <f aca="false">SUM(I6:M6)</f>
        <v>130736</v>
      </c>
      <c r="O6" s="151" t="n">
        <f aca="false">C6+I6</f>
        <v>97034</v>
      </c>
      <c r="P6" s="151" t="n">
        <f aca="false">D6+J6</f>
        <v>24539</v>
      </c>
      <c r="Q6" s="151" t="n">
        <f aca="false">E6+K6</f>
        <v>18274</v>
      </c>
      <c r="R6" s="151" t="n">
        <f aca="false">F6+L6</f>
        <v>40565</v>
      </c>
      <c r="S6" s="151" t="n">
        <f aca="false">G6+M6</f>
        <v>4432</v>
      </c>
      <c r="T6" s="152" t="n">
        <f aca="false">SUM(O6:S6)</f>
        <v>184844</v>
      </c>
    </row>
    <row r="7" customFormat="false" ht="11.85" hidden="false" customHeight="true" outlineLevel="1" collapsed="false">
      <c r="A7" s="178" t="n">
        <v>560014</v>
      </c>
      <c r="B7" s="179" t="s">
        <v>201</v>
      </c>
      <c r="C7" s="151" t="n">
        <v>610</v>
      </c>
      <c r="D7" s="151" t="n">
        <v>180</v>
      </c>
      <c r="E7" s="151" t="n">
        <v>227</v>
      </c>
      <c r="F7" s="151" t="n">
        <v>129</v>
      </c>
      <c r="G7" s="151" t="n">
        <v>132</v>
      </c>
      <c r="H7" s="180" t="n">
        <f aca="false">SUM(C7:G7)</f>
        <v>1278</v>
      </c>
      <c r="I7" s="151" t="n">
        <v>14239</v>
      </c>
      <c r="J7" s="151" t="n">
        <v>4585</v>
      </c>
      <c r="K7" s="151" t="n">
        <v>5888</v>
      </c>
      <c r="L7" s="151" t="n">
        <v>3245</v>
      </c>
      <c r="M7" s="151" t="n">
        <v>3765</v>
      </c>
      <c r="N7" s="181" t="n">
        <f aca="false">SUM(I7:M7)</f>
        <v>31722</v>
      </c>
      <c r="O7" s="151" t="n">
        <f aca="false">C7+I7</f>
        <v>14849</v>
      </c>
      <c r="P7" s="151" t="n">
        <f aca="false">D7+J7</f>
        <v>4765</v>
      </c>
      <c r="Q7" s="151" t="n">
        <f aca="false">E7+K7</f>
        <v>6115</v>
      </c>
      <c r="R7" s="151" t="n">
        <f aca="false">F7+L7</f>
        <v>3374</v>
      </c>
      <c r="S7" s="151" t="n">
        <f aca="false">G7+M7</f>
        <v>3897</v>
      </c>
      <c r="T7" s="152" t="n">
        <f aca="false">SUM(O7:S7)</f>
        <v>33000</v>
      </c>
    </row>
    <row r="8" customFormat="false" ht="11.85" hidden="false" customHeight="true" outlineLevel="1" collapsed="false">
      <c r="A8" s="178" t="n">
        <v>560017</v>
      </c>
      <c r="B8" s="179" t="s">
        <v>202</v>
      </c>
      <c r="C8" s="151" t="n">
        <v>78681</v>
      </c>
      <c r="D8" s="151" t="n">
        <v>6328</v>
      </c>
      <c r="E8" s="151" t="n">
        <v>11940</v>
      </c>
      <c r="F8" s="151" t="n">
        <v>4754</v>
      </c>
      <c r="G8" s="151" t="n">
        <v>2700</v>
      </c>
      <c r="H8" s="180" t="n">
        <f aca="false">SUM(C8:G8)</f>
        <v>104403</v>
      </c>
      <c r="I8" s="151" t="n">
        <v>514390</v>
      </c>
      <c r="J8" s="151" t="n">
        <v>41672</v>
      </c>
      <c r="K8" s="151" t="n">
        <v>77347</v>
      </c>
      <c r="L8" s="151" t="n">
        <v>30283</v>
      </c>
      <c r="M8" s="151" t="n">
        <v>17577</v>
      </c>
      <c r="N8" s="181" t="n">
        <f aca="false">SUM(I8:M8)</f>
        <v>681269</v>
      </c>
      <c r="O8" s="151" t="n">
        <f aca="false">C8+I8</f>
        <v>593071</v>
      </c>
      <c r="P8" s="151" t="n">
        <f aca="false">D8+J8</f>
        <v>48000</v>
      </c>
      <c r="Q8" s="151" t="n">
        <f aca="false">E8+K8</f>
        <v>89287</v>
      </c>
      <c r="R8" s="151" t="n">
        <f aca="false">F8+L8</f>
        <v>35037</v>
      </c>
      <c r="S8" s="151" t="n">
        <f aca="false">G8+M8</f>
        <v>20277</v>
      </c>
      <c r="T8" s="152" t="n">
        <f aca="false">SUM(O8:S8)</f>
        <v>785672</v>
      </c>
    </row>
    <row r="9" customFormat="false" ht="11.85" hidden="false" customHeight="true" outlineLevel="1" collapsed="false">
      <c r="A9" s="178" t="n">
        <v>560019</v>
      </c>
      <c r="B9" s="179" t="s">
        <v>203</v>
      </c>
      <c r="C9" s="151" t="n">
        <v>385</v>
      </c>
      <c r="D9" s="151" t="n">
        <v>47</v>
      </c>
      <c r="E9" s="151" t="n">
        <v>116</v>
      </c>
      <c r="F9" s="151" t="n">
        <v>44</v>
      </c>
      <c r="G9" s="151" t="n">
        <v>41</v>
      </c>
      <c r="H9" s="180" t="n">
        <f aca="false">SUM(C9:G9)</f>
        <v>633</v>
      </c>
      <c r="I9" s="151" t="n">
        <v>545265</v>
      </c>
      <c r="J9" s="151" t="n">
        <v>67183</v>
      </c>
      <c r="K9" s="151" t="n">
        <v>165512</v>
      </c>
      <c r="L9" s="151" t="n">
        <v>61736</v>
      </c>
      <c r="M9" s="151" t="n">
        <v>58657</v>
      </c>
      <c r="N9" s="181" t="n">
        <f aca="false">SUM(I9:M9)</f>
        <v>898353</v>
      </c>
      <c r="O9" s="151" t="n">
        <f aca="false">C9+I9</f>
        <v>545650</v>
      </c>
      <c r="P9" s="151" t="n">
        <f aca="false">D9+J9</f>
        <v>67230</v>
      </c>
      <c r="Q9" s="151" t="n">
        <f aca="false">E9+K9</f>
        <v>165628</v>
      </c>
      <c r="R9" s="151" t="n">
        <f aca="false">F9+L9</f>
        <v>61780</v>
      </c>
      <c r="S9" s="151" t="n">
        <f aca="false">G9+M9</f>
        <v>58698</v>
      </c>
      <c r="T9" s="152" t="n">
        <f aca="false">SUM(O9:S9)</f>
        <v>898986</v>
      </c>
    </row>
    <row r="10" customFormat="false" ht="11.85" hidden="false" customHeight="true" outlineLevel="1" collapsed="false">
      <c r="A10" s="178" t="n">
        <v>560021</v>
      </c>
      <c r="B10" s="179" t="s">
        <v>204</v>
      </c>
      <c r="C10" s="151" t="n">
        <v>44247</v>
      </c>
      <c r="D10" s="151" t="n">
        <v>6704</v>
      </c>
      <c r="E10" s="151" t="n">
        <v>4228</v>
      </c>
      <c r="F10" s="151" t="n">
        <v>4262</v>
      </c>
      <c r="G10" s="151" t="n">
        <v>1557</v>
      </c>
      <c r="H10" s="180" t="n">
        <f aca="false">SUM(C10:G10)</f>
        <v>60998</v>
      </c>
      <c r="I10" s="151" t="n">
        <v>866637</v>
      </c>
      <c r="J10" s="151" t="n">
        <v>135281</v>
      </c>
      <c r="K10" s="151" t="n">
        <v>83742</v>
      </c>
      <c r="L10" s="151" t="n">
        <v>86149</v>
      </c>
      <c r="M10" s="151" t="n">
        <v>30366</v>
      </c>
      <c r="N10" s="181" t="n">
        <f aca="false">SUM(I10:M10)</f>
        <v>1202175</v>
      </c>
      <c r="O10" s="151" t="n">
        <f aca="false">C10+I10</f>
        <v>910884</v>
      </c>
      <c r="P10" s="151" t="n">
        <f aca="false">D10+J10</f>
        <v>141985</v>
      </c>
      <c r="Q10" s="151" t="n">
        <f aca="false">E10+K10</f>
        <v>87970</v>
      </c>
      <c r="R10" s="151" t="n">
        <f aca="false">F10+L10</f>
        <v>90411</v>
      </c>
      <c r="S10" s="151" t="n">
        <f aca="false">G10+M10</f>
        <v>31923</v>
      </c>
      <c r="T10" s="152" t="n">
        <f aca="false">SUM(O10:S10)</f>
        <v>1263173</v>
      </c>
    </row>
    <row r="11" customFormat="false" ht="11.85" hidden="false" customHeight="true" outlineLevel="1" collapsed="false">
      <c r="A11" s="178" t="n">
        <v>560022</v>
      </c>
      <c r="B11" s="179" t="s">
        <v>205</v>
      </c>
      <c r="C11" s="151" t="n">
        <v>35840</v>
      </c>
      <c r="D11" s="151" t="n">
        <v>3976</v>
      </c>
      <c r="E11" s="151" t="n">
        <v>8875</v>
      </c>
      <c r="F11" s="151" t="n">
        <v>5519</v>
      </c>
      <c r="G11" s="151" t="n">
        <v>1445</v>
      </c>
      <c r="H11" s="180" t="n">
        <f aca="false">SUM(C11:G11)</f>
        <v>55655</v>
      </c>
      <c r="I11" s="151" t="n">
        <v>662504</v>
      </c>
      <c r="J11" s="151" t="n">
        <v>80518</v>
      </c>
      <c r="K11" s="151" t="n">
        <v>167487</v>
      </c>
      <c r="L11" s="151" t="n">
        <v>106017</v>
      </c>
      <c r="M11" s="151" t="n">
        <v>26801</v>
      </c>
      <c r="N11" s="181" t="n">
        <f aca="false">SUM(I11:M11)</f>
        <v>1043327</v>
      </c>
      <c r="O11" s="151" t="n">
        <f aca="false">C11+I11</f>
        <v>698344</v>
      </c>
      <c r="P11" s="151" t="n">
        <f aca="false">D11+J11</f>
        <v>84494</v>
      </c>
      <c r="Q11" s="151" t="n">
        <f aca="false">E11+K11</f>
        <v>176362</v>
      </c>
      <c r="R11" s="151" t="n">
        <f aca="false">F11+L11</f>
        <v>111536</v>
      </c>
      <c r="S11" s="151" t="n">
        <f aca="false">G11+M11</f>
        <v>28246</v>
      </c>
      <c r="T11" s="152" t="n">
        <f aca="false">SUM(O11:S11)</f>
        <v>1098982</v>
      </c>
    </row>
    <row r="12" customFormat="false" ht="11.85" hidden="false" customHeight="true" outlineLevel="1" collapsed="false">
      <c r="A12" s="178" t="n">
        <v>560024</v>
      </c>
      <c r="B12" s="179" t="s">
        <v>206</v>
      </c>
      <c r="C12" s="151" t="n">
        <v>53503</v>
      </c>
      <c r="D12" s="151" t="n">
        <v>9148</v>
      </c>
      <c r="E12" s="151" t="n">
        <v>8538</v>
      </c>
      <c r="F12" s="151" t="n">
        <v>5218</v>
      </c>
      <c r="G12" s="151" t="n">
        <v>3196</v>
      </c>
      <c r="H12" s="180" t="n">
        <f aca="false">SUM(C12:G12)</f>
        <v>79603</v>
      </c>
      <c r="I12" s="151" t="n">
        <v>640271</v>
      </c>
      <c r="J12" s="151" t="n">
        <v>115928</v>
      </c>
      <c r="K12" s="151" t="n">
        <v>104555</v>
      </c>
      <c r="L12" s="151" t="n">
        <v>63445</v>
      </c>
      <c r="M12" s="151" t="n">
        <v>38891</v>
      </c>
      <c r="N12" s="181" t="n">
        <f aca="false">SUM(I12:M12)</f>
        <v>963090</v>
      </c>
      <c r="O12" s="151" t="n">
        <f aca="false">C12+I12</f>
        <v>693774</v>
      </c>
      <c r="P12" s="151" t="n">
        <f aca="false">D12+J12</f>
        <v>125076</v>
      </c>
      <c r="Q12" s="151" t="n">
        <f aca="false">E12+K12</f>
        <v>113093</v>
      </c>
      <c r="R12" s="151" t="n">
        <f aca="false">F12+L12</f>
        <v>68663</v>
      </c>
      <c r="S12" s="151" t="n">
        <f aca="false">G12+M12</f>
        <v>42087</v>
      </c>
      <c r="T12" s="152" t="n">
        <f aca="false">SUM(O12:S12)</f>
        <v>1042693</v>
      </c>
    </row>
    <row r="13" customFormat="false" ht="11.85" hidden="false" customHeight="true" outlineLevel="1" collapsed="false">
      <c r="A13" s="178" t="n">
        <v>560026</v>
      </c>
      <c r="B13" s="179" t="s">
        <v>207</v>
      </c>
      <c r="C13" s="151" t="n">
        <v>2084</v>
      </c>
      <c r="D13" s="151" t="n">
        <v>1555</v>
      </c>
      <c r="E13" s="151" t="n">
        <v>387</v>
      </c>
      <c r="F13" s="151" t="n">
        <v>564</v>
      </c>
      <c r="G13" s="151" t="n">
        <v>125</v>
      </c>
      <c r="H13" s="180" t="n">
        <f aca="false">SUM(C13:G13)</f>
        <v>4715</v>
      </c>
      <c r="I13" s="151" t="n">
        <v>518987</v>
      </c>
      <c r="J13" s="151" t="n">
        <v>393550</v>
      </c>
      <c r="K13" s="151" t="n">
        <v>97693</v>
      </c>
      <c r="L13" s="151" t="n">
        <v>145901</v>
      </c>
      <c r="M13" s="151" t="n">
        <v>31253</v>
      </c>
      <c r="N13" s="181" t="n">
        <f aca="false">SUM(I13:M13)</f>
        <v>1187384</v>
      </c>
      <c r="O13" s="151" t="n">
        <f aca="false">C13+I13</f>
        <v>521071</v>
      </c>
      <c r="P13" s="151" t="n">
        <f aca="false">D13+J13</f>
        <v>395105</v>
      </c>
      <c r="Q13" s="151" t="n">
        <f aca="false">E13+K13</f>
        <v>98080</v>
      </c>
      <c r="R13" s="151" t="n">
        <f aca="false">F13+L13</f>
        <v>146465</v>
      </c>
      <c r="S13" s="151" t="n">
        <f aca="false">G13+M13</f>
        <v>31378</v>
      </c>
      <c r="T13" s="152" t="n">
        <f aca="false">SUM(O13:S13)</f>
        <v>1192099</v>
      </c>
    </row>
    <row r="14" customFormat="false" ht="11.85" hidden="false" customHeight="true" outlineLevel="1" collapsed="false">
      <c r="A14" s="178" t="n">
        <v>560031</v>
      </c>
      <c r="B14" s="179" t="s">
        <v>208</v>
      </c>
      <c r="C14" s="151" t="n">
        <v>240</v>
      </c>
      <c r="D14" s="151" t="n">
        <v>1244</v>
      </c>
      <c r="E14" s="151" t="n">
        <v>453</v>
      </c>
      <c r="F14" s="151" t="n">
        <v>79</v>
      </c>
      <c r="G14" s="151" t="n">
        <v>38</v>
      </c>
      <c r="H14" s="180" t="n">
        <f aca="false">SUM(C14:G14)</f>
        <v>2054</v>
      </c>
      <c r="I14" s="151" t="n">
        <v>60475</v>
      </c>
      <c r="J14" s="151" t="n">
        <v>312396</v>
      </c>
      <c r="K14" s="151" t="n">
        <v>113237</v>
      </c>
      <c r="L14" s="151" t="n">
        <v>19909</v>
      </c>
      <c r="M14" s="151" t="n">
        <v>9373</v>
      </c>
      <c r="N14" s="181" t="n">
        <f aca="false">SUM(I14:M14)</f>
        <v>515390</v>
      </c>
      <c r="O14" s="151" t="n">
        <f aca="false">C14+I14</f>
        <v>60715</v>
      </c>
      <c r="P14" s="151" t="n">
        <f aca="false">D14+J14</f>
        <v>313640</v>
      </c>
      <c r="Q14" s="151" t="n">
        <f aca="false">E14+K14</f>
        <v>113690</v>
      </c>
      <c r="R14" s="151" t="n">
        <f aca="false">F14+L14</f>
        <v>19988</v>
      </c>
      <c r="S14" s="151" t="n">
        <f aca="false">G14+M14</f>
        <v>9411</v>
      </c>
      <c r="T14" s="152" t="n">
        <f aca="false">SUM(O14:S14)</f>
        <v>517444</v>
      </c>
    </row>
    <row r="15" customFormat="false" ht="11.85" hidden="false" customHeight="true" outlineLevel="1" collapsed="false">
      <c r="A15" s="178" t="n">
        <v>560032</v>
      </c>
      <c r="B15" s="179" t="s">
        <v>209</v>
      </c>
      <c r="C15" s="151" t="n">
        <v>4353</v>
      </c>
      <c r="D15" s="151" t="n">
        <v>16378</v>
      </c>
      <c r="E15" s="151" t="n">
        <v>7993</v>
      </c>
      <c r="F15" s="151" t="n">
        <v>3678</v>
      </c>
      <c r="G15" s="151" t="n">
        <v>576</v>
      </c>
      <c r="H15" s="180" t="n">
        <f aca="false">SUM(C15:G15)</f>
        <v>32978</v>
      </c>
      <c r="I15" s="151" t="n">
        <v>28846</v>
      </c>
      <c r="J15" s="151" t="n">
        <v>107319</v>
      </c>
      <c r="K15" s="151" t="n">
        <v>51884</v>
      </c>
      <c r="L15" s="151" t="n">
        <v>23910</v>
      </c>
      <c r="M15" s="151" t="n">
        <v>3755</v>
      </c>
      <c r="N15" s="181" t="n">
        <f aca="false">SUM(I15:M15)</f>
        <v>215714</v>
      </c>
      <c r="O15" s="151" t="n">
        <f aca="false">C15+I15</f>
        <v>33199</v>
      </c>
      <c r="P15" s="151" t="n">
        <f aca="false">D15+J15</f>
        <v>123697</v>
      </c>
      <c r="Q15" s="151" t="n">
        <f aca="false">E15+K15</f>
        <v>59877</v>
      </c>
      <c r="R15" s="151" t="n">
        <f aca="false">F15+L15</f>
        <v>27588</v>
      </c>
      <c r="S15" s="151" t="n">
        <f aca="false">G15+M15</f>
        <v>4331</v>
      </c>
      <c r="T15" s="152" t="n">
        <f aca="false">SUM(O15:S15)</f>
        <v>248692</v>
      </c>
    </row>
    <row r="16" customFormat="false" ht="11.85" hidden="false" customHeight="true" outlineLevel="1" collapsed="false">
      <c r="A16" s="178" t="n">
        <v>560033</v>
      </c>
      <c r="B16" s="179" t="s">
        <v>210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80" t="n">
        <f aca="false">SUM(C16:G16)</f>
        <v>0</v>
      </c>
      <c r="I16" s="151" t="n">
        <v>72762</v>
      </c>
      <c r="J16" s="151" t="n">
        <v>174424</v>
      </c>
      <c r="K16" s="151" t="n">
        <v>84352</v>
      </c>
      <c r="L16" s="151" t="n">
        <v>30008</v>
      </c>
      <c r="M16" s="151" t="n">
        <v>14843</v>
      </c>
      <c r="N16" s="181" t="n">
        <f aca="false">SUM(I16:M16)</f>
        <v>376389</v>
      </c>
      <c r="O16" s="151" t="n">
        <f aca="false">C16+I16</f>
        <v>72762</v>
      </c>
      <c r="P16" s="151" t="n">
        <f aca="false">D16+J16</f>
        <v>174424</v>
      </c>
      <c r="Q16" s="151" t="n">
        <f aca="false">E16+K16</f>
        <v>84352</v>
      </c>
      <c r="R16" s="151" t="n">
        <f aca="false">F16+L16</f>
        <v>30008</v>
      </c>
      <c r="S16" s="151" t="n">
        <f aca="false">G16+M16</f>
        <v>14843</v>
      </c>
      <c r="T16" s="152" t="n">
        <f aca="false">SUM(O16:S16)</f>
        <v>376389</v>
      </c>
    </row>
    <row r="17" customFormat="false" ht="11.85" hidden="false" customHeight="true" outlineLevel="1" collapsed="false">
      <c r="A17" s="178" t="n">
        <v>560034</v>
      </c>
      <c r="B17" s="179" t="s">
        <v>211</v>
      </c>
      <c r="C17" s="151" t="n">
        <v>0</v>
      </c>
      <c r="D17" s="151" t="n">
        <v>0</v>
      </c>
      <c r="E17" s="151" t="n">
        <v>0</v>
      </c>
      <c r="F17" s="151" t="n">
        <v>0</v>
      </c>
      <c r="G17" s="151" t="n">
        <v>0</v>
      </c>
      <c r="H17" s="180" t="n">
        <f aca="false">SUM(C17:G17)</f>
        <v>0</v>
      </c>
      <c r="I17" s="151" t="n">
        <v>42478</v>
      </c>
      <c r="J17" s="151" t="n">
        <v>207857</v>
      </c>
      <c r="K17" s="151" t="n">
        <v>80579</v>
      </c>
      <c r="L17" s="151" t="n">
        <v>39362</v>
      </c>
      <c r="M17" s="151" t="n">
        <v>6960</v>
      </c>
      <c r="N17" s="181" t="n">
        <f aca="false">SUM(I17:M17)</f>
        <v>377236</v>
      </c>
      <c r="O17" s="151" t="n">
        <f aca="false">C17+I17</f>
        <v>42478</v>
      </c>
      <c r="P17" s="151" t="n">
        <f aca="false">D17+J17</f>
        <v>207857</v>
      </c>
      <c r="Q17" s="151" t="n">
        <f aca="false">E17+K17</f>
        <v>80579</v>
      </c>
      <c r="R17" s="151" t="n">
        <f aca="false">F17+L17</f>
        <v>39362</v>
      </c>
      <c r="S17" s="151" t="n">
        <f aca="false">G17+M17</f>
        <v>6960</v>
      </c>
      <c r="T17" s="152" t="n">
        <f aca="false">SUM(O17:S17)</f>
        <v>377236</v>
      </c>
    </row>
    <row r="18" customFormat="false" ht="11.85" hidden="false" customHeight="true" outlineLevel="1" collapsed="false">
      <c r="A18" s="178" t="n">
        <v>560035</v>
      </c>
      <c r="B18" s="179" t="s">
        <v>212</v>
      </c>
      <c r="C18" s="151" t="n">
        <v>27946</v>
      </c>
      <c r="D18" s="151" t="n">
        <v>86001</v>
      </c>
      <c r="E18" s="151" t="n">
        <v>30487</v>
      </c>
      <c r="F18" s="151" t="n">
        <v>9383</v>
      </c>
      <c r="G18" s="151" t="n">
        <v>3124</v>
      </c>
      <c r="H18" s="180" t="n">
        <f aca="false">SUM(C18:G18)</f>
        <v>156941</v>
      </c>
      <c r="I18" s="151" t="n">
        <v>108910</v>
      </c>
      <c r="J18" s="151" t="n">
        <v>322854</v>
      </c>
      <c r="K18" s="151" t="n">
        <v>117407</v>
      </c>
      <c r="L18" s="151" t="n">
        <v>36289</v>
      </c>
      <c r="M18" s="151" t="n">
        <v>11666</v>
      </c>
      <c r="N18" s="181" t="n">
        <f aca="false">SUM(I18:M18)</f>
        <v>597126</v>
      </c>
      <c r="O18" s="151" t="n">
        <f aca="false">C18+I18</f>
        <v>136856</v>
      </c>
      <c r="P18" s="151" t="n">
        <f aca="false">D18+J18</f>
        <v>408855</v>
      </c>
      <c r="Q18" s="151" t="n">
        <f aca="false">E18+K18</f>
        <v>147894</v>
      </c>
      <c r="R18" s="151" t="n">
        <f aca="false">F18+L18</f>
        <v>45672</v>
      </c>
      <c r="S18" s="151" t="n">
        <f aca="false">G18+M18</f>
        <v>14790</v>
      </c>
      <c r="T18" s="152" t="n">
        <f aca="false">SUM(O18:S18)</f>
        <v>754067</v>
      </c>
    </row>
    <row r="19" customFormat="false" ht="11.85" hidden="false" customHeight="true" outlineLevel="1" collapsed="false">
      <c r="A19" s="178" t="n">
        <v>560036</v>
      </c>
      <c r="B19" s="179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80" t="n">
        <f aca="false">SUM(C19:G19)</f>
        <v>0</v>
      </c>
      <c r="I19" s="151" t="n">
        <v>15772</v>
      </c>
      <c r="J19" s="151" t="n">
        <v>115830</v>
      </c>
      <c r="K19" s="151" t="n">
        <v>32833</v>
      </c>
      <c r="L19" s="151" t="n">
        <v>12411</v>
      </c>
      <c r="M19" s="151" t="n">
        <v>3986</v>
      </c>
      <c r="N19" s="181" t="n">
        <f aca="false">SUM(I19:M19)</f>
        <v>180832</v>
      </c>
      <c r="O19" s="151" t="n">
        <f aca="false">C19+I19</f>
        <v>15772</v>
      </c>
      <c r="P19" s="151" t="n">
        <f aca="false">D19+J19</f>
        <v>115830</v>
      </c>
      <c r="Q19" s="151" t="n">
        <f aca="false">E19+K19</f>
        <v>32833</v>
      </c>
      <c r="R19" s="151" t="n">
        <f aca="false">F19+L19</f>
        <v>12411</v>
      </c>
      <c r="S19" s="151" t="n">
        <f aca="false">G19+M19</f>
        <v>3986</v>
      </c>
      <c r="T19" s="152" t="n">
        <f aca="false">SUM(O19:S19)</f>
        <v>180832</v>
      </c>
    </row>
    <row r="20" customFormat="false" ht="11.85" hidden="false" customHeight="true" outlineLevel="1" collapsed="false">
      <c r="A20" s="178" t="n">
        <v>560039</v>
      </c>
      <c r="B20" s="179" t="s">
        <v>214</v>
      </c>
      <c r="C20" s="151" t="n">
        <v>202</v>
      </c>
      <c r="D20" s="151" t="n">
        <v>13763</v>
      </c>
      <c r="E20" s="151" t="n">
        <v>5049</v>
      </c>
      <c r="F20" s="151" t="n">
        <v>22370</v>
      </c>
      <c r="G20" s="151" t="n">
        <v>82</v>
      </c>
      <c r="H20" s="180" t="n">
        <f aca="false">SUM(C20:G20)</f>
        <v>41466</v>
      </c>
      <c r="I20" s="151" t="n">
        <v>1316</v>
      </c>
      <c r="J20" s="151" t="n">
        <v>88219</v>
      </c>
      <c r="K20" s="151" t="n">
        <v>37499</v>
      </c>
      <c r="L20" s="151" t="n">
        <v>139037</v>
      </c>
      <c r="M20" s="151" t="n">
        <v>510</v>
      </c>
      <c r="N20" s="181" t="n">
        <f aca="false">SUM(I20:M20)</f>
        <v>266581</v>
      </c>
      <c r="O20" s="151" t="n">
        <f aca="false">C20+I20</f>
        <v>1518</v>
      </c>
      <c r="P20" s="151" t="n">
        <f aca="false">D20+J20</f>
        <v>101982</v>
      </c>
      <c r="Q20" s="151" t="n">
        <f aca="false">E20+K20</f>
        <v>42548</v>
      </c>
      <c r="R20" s="151" t="n">
        <f aca="false">F20+L20</f>
        <v>161407</v>
      </c>
      <c r="S20" s="151" t="n">
        <f aca="false">G20+M20</f>
        <v>592</v>
      </c>
      <c r="T20" s="152" t="n">
        <f aca="false">SUM(O20:S20)</f>
        <v>308047</v>
      </c>
    </row>
    <row r="21" customFormat="false" ht="11.85" hidden="false" customHeight="true" outlineLevel="1" collapsed="false">
      <c r="A21" s="178" t="n">
        <v>560040</v>
      </c>
      <c r="B21" s="179" t="s">
        <v>215</v>
      </c>
      <c r="C21" s="151" t="n">
        <v>1035</v>
      </c>
      <c r="D21" s="151" t="n">
        <v>63668</v>
      </c>
      <c r="E21" s="151" t="n">
        <v>15618</v>
      </c>
      <c r="F21" s="151" t="n">
        <v>32808</v>
      </c>
      <c r="G21" s="151" t="n">
        <v>308</v>
      </c>
      <c r="H21" s="180" t="n">
        <f aca="false">SUM(C21:G21)</f>
        <v>113437</v>
      </c>
      <c r="I21" s="151" t="n">
        <v>4146</v>
      </c>
      <c r="J21" s="151" t="n">
        <v>246116</v>
      </c>
      <c r="K21" s="151" t="n">
        <v>68465</v>
      </c>
      <c r="L21" s="151" t="n">
        <v>126553</v>
      </c>
      <c r="M21" s="151" t="n">
        <v>1157</v>
      </c>
      <c r="N21" s="181" t="n">
        <f aca="false">SUM(I21:M21)</f>
        <v>446437</v>
      </c>
      <c r="O21" s="151" t="n">
        <f aca="false">C21+I21</f>
        <v>5181</v>
      </c>
      <c r="P21" s="151" t="n">
        <f aca="false">D21+J21</f>
        <v>309784</v>
      </c>
      <c r="Q21" s="151" t="n">
        <f aca="false">E21+K21</f>
        <v>84083</v>
      </c>
      <c r="R21" s="151" t="n">
        <f aca="false">F21+L21</f>
        <v>159361</v>
      </c>
      <c r="S21" s="151" t="n">
        <f aca="false">G21+M21</f>
        <v>1465</v>
      </c>
      <c r="T21" s="152" t="n">
        <f aca="false">SUM(O21:S21)</f>
        <v>559874</v>
      </c>
    </row>
    <row r="22" customFormat="false" ht="11.85" hidden="false" customHeight="true" outlineLevel="1" collapsed="false">
      <c r="A22" s="178" t="n">
        <v>560041</v>
      </c>
      <c r="B22" s="179" t="s">
        <v>216</v>
      </c>
      <c r="C22" s="151" t="n">
        <v>220</v>
      </c>
      <c r="D22" s="151" t="n">
        <v>10452</v>
      </c>
      <c r="E22" s="151" t="n">
        <v>2243</v>
      </c>
      <c r="F22" s="151" t="n">
        <v>8233</v>
      </c>
      <c r="G22" s="151" t="n">
        <v>54</v>
      </c>
      <c r="H22" s="180" t="n">
        <f aca="false">SUM(C22:G22)</f>
        <v>21202</v>
      </c>
      <c r="I22" s="151" t="n">
        <v>3620</v>
      </c>
      <c r="J22" s="151" t="n">
        <v>164104</v>
      </c>
      <c r="K22" s="151" t="n">
        <v>39923</v>
      </c>
      <c r="L22" s="151" t="n">
        <v>130664</v>
      </c>
      <c r="M22" s="151" t="n">
        <v>807</v>
      </c>
      <c r="N22" s="181" t="n">
        <f aca="false">SUM(I22:M22)</f>
        <v>339118</v>
      </c>
      <c r="O22" s="151" t="n">
        <f aca="false">C22+I22</f>
        <v>3840</v>
      </c>
      <c r="P22" s="151" t="n">
        <f aca="false">D22+J22</f>
        <v>174556</v>
      </c>
      <c r="Q22" s="151" t="n">
        <f aca="false">E22+K22</f>
        <v>42166</v>
      </c>
      <c r="R22" s="151" t="n">
        <f aca="false">F22+L22</f>
        <v>138897</v>
      </c>
      <c r="S22" s="151" t="n">
        <f aca="false">G22+M22</f>
        <v>861</v>
      </c>
      <c r="T22" s="152" t="n">
        <f aca="false">SUM(O22:S22)</f>
        <v>360320</v>
      </c>
    </row>
    <row r="23" customFormat="false" ht="11.85" hidden="false" customHeight="true" outlineLevel="1" collapsed="false">
      <c r="A23" s="178" t="n">
        <v>560043</v>
      </c>
      <c r="B23" s="179" t="s">
        <v>217</v>
      </c>
      <c r="C23" s="151" t="n">
        <v>41455</v>
      </c>
      <c r="D23" s="151" t="n">
        <v>742</v>
      </c>
      <c r="E23" s="151" t="n">
        <v>2724</v>
      </c>
      <c r="F23" s="151" t="n">
        <v>2035</v>
      </c>
      <c r="G23" s="151" t="n">
        <v>53</v>
      </c>
      <c r="H23" s="180" t="n">
        <f aca="false">SUM(C23:G23)</f>
        <v>47009</v>
      </c>
      <c r="I23" s="151" t="n">
        <v>277823</v>
      </c>
      <c r="J23" s="151" t="n">
        <v>4868</v>
      </c>
      <c r="K23" s="151" t="n">
        <v>18939</v>
      </c>
      <c r="L23" s="151" t="n">
        <v>13504</v>
      </c>
      <c r="M23" s="151" t="n">
        <v>360</v>
      </c>
      <c r="N23" s="181" t="n">
        <f aca="false">SUM(I23:M23)</f>
        <v>315494</v>
      </c>
      <c r="O23" s="151" t="n">
        <f aca="false">C23+I23</f>
        <v>319278</v>
      </c>
      <c r="P23" s="151" t="n">
        <f aca="false">D23+J23</f>
        <v>5610</v>
      </c>
      <c r="Q23" s="151" t="n">
        <f aca="false">E23+K23</f>
        <v>21663</v>
      </c>
      <c r="R23" s="151" t="n">
        <f aca="false">F23+L23</f>
        <v>15539</v>
      </c>
      <c r="S23" s="151" t="n">
        <f aca="false">G23+M23</f>
        <v>413</v>
      </c>
      <c r="T23" s="152" t="n">
        <f aca="false">SUM(O23:S23)</f>
        <v>362503</v>
      </c>
    </row>
    <row r="24" customFormat="false" ht="11.85" hidden="false" customHeight="true" outlineLevel="1" collapsed="false">
      <c r="A24" s="178" t="n">
        <v>560045</v>
      </c>
      <c r="B24" s="179" t="s">
        <v>218</v>
      </c>
      <c r="C24" s="151" t="n">
        <v>2851</v>
      </c>
      <c r="D24" s="151" t="n">
        <v>22687</v>
      </c>
      <c r="E24" s="151" t="n">
        <v>6639</v>
      </c>
      <c r="F24" s="151" t="n">
        <v>196</v>
      </c>
      <c r="G24" s="151" t="n">
        <v>28156</v>
      </c>
      <c r="H24" s="180" t="n">
        <f aca="false">SUM(C24:G24)</f>
        <v>60529</v>
      </c>
      <c r="I24" s="151" t="n">
        <v>12800</v>
      </c>
      <c r="J24" s="151" t="n">
        <v>99941</v>
      </c>
      <c r="K24" s="151" t="n">
        <v>28484</v>
      </c>
      <c r="L24" s="151" t="n">
        <v>818</v>
      </c>
      <c r="M24" s="151" t="n">
        <v>120850</v>
      </c>
      <c r="N24" s="181" t="n">
        <f aca="false">SUM(I24:M24)</f>
        <v>262893</v>
      </c>
      <c r="O24" s="151" t="n">
        <f aca="false">C24+I24</f>
        <v>15651</v>
      </c>
      <c r="P24" s="151" t="n">
        <f aca="false">D24+J24</f>
        <v>122628</v>
      </c>
      <c r="Q24" s="151" t="n">
        <f aca="false">E24+K24</f>
        <v>35123</v>
      </c>
      <c r="R24" s="151" t="n">
        <f aca="false">F24+L24</f>
        <v>1014</v>
      </c>
      <c r="S24" s="151" t="n">
        <f aca="false">G24+M24</f>
        <v>149006</v>
      </c>
      <c r="T24" s="152" t="n">
        <f aca="false">SUM(O24:S24)</f>
        <v>323422</v>
      </c>
    </row>
    <row r="25" customFormat="false" ht="11.85" hidden="false" customHeight="true" outlineLevel="1" collapsed="false">
      <c r="A25" s="178" t="n">
        <v>560046</v>
      </c>
      <c r="B25" s="179" t="s">
        <v>219</v>
      </c>
      <c r="C25" s="151" t="n">
        <v>3355</v>
      </c>
      <c r="D25" s="151" t="n">
        <v>22329</v>
      </c>
      <c r="E25" s="151" t="n">
        <v>4352</v>
      </c>
      <c r="F25" s="151" t="n">
        <v>98</v>
      </c>
      <c r="G25" s="151" t="n">
        <v>26158</v>
      </c>
      <c r="H25" s="180" t="n">
        <f aca="false">SUM(C25:G25)</f>
        <v>56292</v>
      </c>
      <c r="I25" s="151" t="n">
        <v>15129</v>
      </c>
      <c r="J25" s="151" t="n">
        <v>93631</v>
      </c>
      <c r="K25" s="151" t="n">
        <v>17695</v>
      </c>
      <c r="L25" s="151" t="n">
        <v>456</v>
      </c>
      <c r="M25" s="151" t="n">
        <v>107254</v>
      </c>
      <c r="N25" s="181" t="n">
        <f aca="false">SUM(I25:M25)</f>
        <v>234165</v>
      </c>
      <c r="O25" s="151" t="n">
        <f aca="false">C25+I25</f>
        <v>18484</v>
      </c>
      <c r="P25" s="151" t="n">
        <f aca="false">D25+J25</f>
        <v>115960</v>
      </c>
      <c r="Q25" s="151" t="n">
        <f aca="false">E25+K25</f>
        <v>22047</v>
      </c>
      <c r="R25" s="151" t="n">
        <f aca="false">F25+L25</f>
        <v>554</v>
      </c>
      <c r="S25" s="151" t="n">
        <f aca="false">G25+M25</f>
        <v>133412</v>
      </c>
      <c r="T25" s="152" t="n">
        <f aca="false">SUM(O25:S25)</f>
        <v>290457</v>
      </c>
    </row>
    <row r="26" customFormat="false" ht="11.85" hidden="false" customHeight="true" outlineLevel="1" collapsed="false">
      <c r="A26" s="178" t="n">
        <v>560047</v>
      </c>
      <c r="B26" s="179" t="s">
        <v>220</v>
      </c>
      <c r="C26" s="151" t="n">
        <v>1643</v>
      </c>
      <c r="D26" s="151" t="n">
        <v>9618</v>
      </c>
      <c r="E26" s="151" t="n">
        <v>3799</v>
      </c>
      <c r="F26" s="151" t="n">
        <v>76</v>
      </c>
      <c r="G26" s="151" t="n">
        <v>27834</v>
      </c>
      <c r="H26" s="180" t="n">
        <f aca="false">SUM(C26:G26)</f>
        <v>42970</v>
      </c>
      <c r="I26" s="151" t="n">
        <v>8341</v>
      </c>
      <c r="J26" s="151" t="n">
        <v>48207</v>
      </c>
      <c r="K26" s="151" t="n">
        <v>18491</v>
      </c>
      <c r="L26" s="151" t="n">
        <v>389</v>
      </c>
      <c r="M26" s="151" t="n">
        <v>134312</v>
      </c>
      <c r="N26" s="181" t="n">
        <f aca="false">SUM(I26:M26)</f>
        <v>209740</v>
      </c>
      <c r="O26" s="151" t="n">
        <f aca="false">C26+I26</f>
        <v>9984</v>
      </c>
      <c r="P26" s="151" t="n">
        <f aca="false">D26+J26</f>
        <v>57825</v>
      </c>
      <c r="Q26" s="151" t="n">
        <f aca="false">E26+K26</f>
        <v>22290</v>
      </c>
      <c r="R26" s="151" t="n">
        <f aca="false">F26+L26</f>
        <v>465</v>
      </c>
      <c r="S26" s="151" t="n">
        <f aca="false">G26+M26</f>
        <v>162146</v>
      </c>
      <c r="T26" s="152" t="n">
        <f aca="false">SUM(O26:S26)</f>
        <v>252710</v>
      </c>
    </row>
    <row r="27" customFormat="false" ht="11.85" hidden="false" customHeight="true" outlineLevel="1" collapsed="false">
      <c r="A27" s="178" t="n">
        <v>560049</v>
      </c>
      <c r="B27" s="179" t="s">
        <v>221</v>
      </c>
      <c r="C27" s="151" t="n">
        <v>20760</v>
      </c>
      <c r="D27" s="151" t="n">
        <v>13349</v>
      </c>
      <c r="E27" s="151" t="n">
        <v>5376</v>
      </c>
      <c r="F27" s="151" t="n">
        <v>1216</v>
      </c>
      <c r="G27" s="151" t="n">
        <v>44907</v>
      </c>
      <c r="H27" s="180" t="n">
        <f aca="false">SUM(C27:G27)</f>
        <v>85608</v>
      </c>
      <c r="I27" s="151" t="n">
        <v>125528</v>
      </c>
      <c r="J27" s="151" t="n">
        <v>80006</v>
      </c>
      <c r="K27" s="151" t="n">
        <v>32507</v>
      </c>
      <c r="L27" s="151" t="n">
        <v>7175</v>
      </c>
      <c r="M27" s="151" t="n">
        <v>261028</v>
      </c>
      <c r="N27" s="181" t="n">
        <f aca="false">SUM(I27:M27)</f>
        <v>506244</v>
      </c>
      <c r="O27" s="151" t="n">
        <f aca="false">C27+I27</f>
        <v>146288</v>
      </c>
      <c r="P27" s="151" t="n">
        <f aca="false">D27+J27</f>
        <v>93355</v>
      </c>
      <c r="Q27" s="151" t="n">
        <f aca="false">E27+K27</f>
        <v>37883</v>
      </c>
      <c r="R27" s="151" t="n">
        <f aca="false">F27+L27</f>
        <v>8391</v>
      </c>
      <c r="S27" s="151" t="n">
        <f aca="false">G27+M27</f>
        <v>305935</v>
      </c>
      <c r="T27" s="152" t="n">
        <f aca="false">SUM(O27:S27)</f>
        <v>591852</v>
      </c>
    </row>
    <row r="28" customFormat="false" ht="11.85" hidden="false" customHeight="true" outlineLevel="1" collapsed="false">
      <c r="A28" s="178" t="n">
        <v>560050</v>
      </c>
      <c r="B28" s="179" t="s">
        <v>222</v>
      </c>
      <c r="C28" s="151" t="n">
        <v>2665</v>
      </c>
      <c r="D28" s="151" t="n">
        <v>7711</v>
      </c>
      <c r="E28" s="151" t="n">
        <v>871</v>
      </c>
      <c r="F28" s="151" t="n">
        <v>191</v>
      </c>
      <c r="G28" s="151" t="n">
        <v>6028</v>
      </c>
      <c r="H28" s="180" t="n">
        <f aca="false">SUM(C28:G28)</f>
        <v>17466</v>
      </c>
      <c r="I28" s="151" t="n">
        <v>60237</v>
      </c>
      <c r="J28" s="151" t="n">
        <v>174964</v>
      </c>
      <c r="K28" s="151" t="n">
        <v>20231</v>
      </c>
      <c r="L28" s="151" t="n">
        <v>4289</v>
      </c>
      <c r="M28" s="151" t="n">
        <v>133483</v>
      </c>
      <c r="N28" s="181" t="n">
        <f aca="false">SUM(I28:M28)</f>
        <v>393204</v>
      </c>
      <c r="O28" s="151" t="n">
        <f aca="false">C28+I28</f>
        <v>62902</v>
      </c>
      <c r="P28" s="151" t="n">
        <f aca="false">D28+J28</f>
        <v>182675</v>
      </c>
      <c r="Q28" s="151" t="n">
        <f aca="false">E28+K28</f>
        <v>21102</v>
      </c>
      <c r="R28" s="151" t="n">
        <f aca="false">F28+L28</f>
        <v>4480</v>
      </c>
      <c r="S28" s="151" t="n">
        <f aca="false">G28+M28</f>
        <v>139511</v>
      </c>
      <c r="T28" s="152" t="n">
        <f aca="false">SUM(O28:S28)</f>
        <v>410670</v>
      </c>
    </row>
    <row r="29" customFormat="false" ht="11.85" hidden="false" customHeight="true" outlineLevel="1" collapsed="false">
      <c r="A29" s="178" t="n">
        <v>560051</v>
      </c>
      <c r="B29" s="179" t="s">
        <v>223</v>
      </c>
      <c r="C29" s="151" t="n">
        <v>9587</v>
      </c>
      <c r="D29" s="151" t="n">
        <v>2197</v>
      </c>
      <c r="E29" s="151" t="n">
        <v>1631</v>
      </c>
      <c r="F29" s="151" t="n">
        <v>654</v>
      </c>
      <c r="G29" s="151" t="n">
        <v>25934</v>
      </c>
      <c r="H29" s="180" t="n">
        <f aca="false">SUM(C29:G29)</f>
        <v>40003</v>
      </c>
      <c r="I29" s="151" t="n">
        <v>81636</v>
      </c>
      <c r="J29" s="151" t="n">
        <v>19133</v>
      </c>
      <c r="K29" s="151" t="n">
        <v>14131</v>
      </c>
      <c r="L29" s="151" t="n">
        <v>5855</v>
      </c>
      <c r="M29" s="151" t="n">
        <v>218883</v>
      </c>
      <c r="N29" s="181" t="n">
        <f aca="false">SUM(I29:M29)</f>
        <v>339638</v>
      </c>
      <c r="O29" s="151" t="n">
        <f aca="false">C29+I29</f>
        <v>91223</v>
      </c>
      <c r="P29" s="151" t="n">
        <f aca="false">D29+J29</f>
        <v>21330</v>
      </c>
      <c r="Q29" s="151" t="n">
        <f aca="false">E29+K29</f>
        <v>15762</v>
      </c>
      <c r="R29" s="151" t="n">
        <f aca="false">F29+L29</f>
        <v>6509</v>
      </c>
      <c r="S29" s="151" t="n">
        <f aca="false">G29+M29</f>
        <v>244817</v>
      </c>
      <c r="T29" s="152" t="n">
        <f aca="false">SUM(O29:S29)</f>
        <v>379641</v>
      </c>
    </row>
    <row r="30" customFormat="false" ht="11.85" hidden="false" customHeight="true" outlineLevel="1" collapsed="false">
      <c r="A30" s="178" t="n">
        <v>560052</v>
      </c>
      <c r="B30" s="179" t="s">
        <v>224</v>
      </c>
      <c r="C30" s="151" t="n">
        <v>156</v>
      </c>
      <c r="D30" s="151" t="n">
        <v>203</v>
      </c>
      <c r="E30" s="151" t="n">
        <v>16495</v>
      </c>
      <c r="F30" s="151" t="n">
        <v>212</v>
      </c>
      <c r="G30" s="151" t="n">
        <v>39159</v>
      </c>
      <c r="H30" s="180" t="n">
        <f aca="false">SUM(C30:G30)</f>
        <v>56225</v>
      </c>
      <c r="I30" s="151" t="n">
        <v>778</v>
      </c>
      <c r="J30" s="151" t="n">
        <v>1004</v>
      </c>
      <c r="K30" s="151" t="n">
        <v>85071</v>
      </c>
      <c r="L30" s="151" t="n">
        <v>1184</v>
      </c>
      <c r="M30" s="151" t="n">
        <v>195670</v>
      </c>
      <c r="N30" s="181" t="n">
        <f aca="false">SUM(I30:M30)</f>
        <v>283707</v>
      </c>
      <c r="O30" s="151" t="n">
        <f aca="false">C30+I30</f>
        <v>934</v>
      </c>
      <c r="P30" s="151" t="n">
        <f aca="false">D30+J30</f>
        <v>1207</v>
      </c>
      <c r="Q30" s="151" t="n">
        <f aca="false">E30+K30</f>
        <v>101566</v>
      </c>
      <c r="R30" s="151" t="n">
        <f aca="false">F30+L30</f>
        <v>1396</v>
      </c>
      <c r="S30" s="151" t="n">
        <f aca="false">G30+M30</f>
        <v>234829</v>
      </c>
      <c r="T30" s="152" t="n">
        <f aca="false">SUM(O30:S30)</f>
        <v>339932</v>
      </c>
    </row>
    <row r="31" customFormat="false" ht="11.85" hidden="false" customHeight="true" outlineLevel="1" collapsed="false">
      <c r="A31" s="178" t="n">
        <v>560053</v>
      </c>
      <c r="B31" s="179" t="s">
        <v>225</v>
      </c>
      <c r="C31" s="151" t="n">
        <v>343</v>
      </c>
      <c r="D31" s="151" t="n">
        <v>22588</v>
      </c>
      <c r="E31" s="151" t="n">
        <v>592</v>
      </c>
      <c r="F31" s="151" t="n">
        <v>141</v>
      </c>
      <c r="G31" s="151" t="n">
        <v>58</v>
      </c>
      <c r="H31" s="180" t="n">
        <f aca="false">SUM(C31:G31)</f>
        <v>23722</v>
      </c>
      <c r="I31" s="151" t="n">
        <v>3352</v>
      </c>
      <c r="J31" s="151" t="n">
        <v>223276</v>
      </c>
      <c r="K31" s="151" t="n">
        <v>6017</v>
      </c>
      <c r="L31" s="151" t="n">
        <v>1415</v>
      </c>
      <c r="M31" s="151" t="n">
        <v>580</v>
      </c>
      <c r="N31" s="181" t="n">
        <f aca="false">SUM(I31:M31)</f>
        <v>234640</v>
      </c>
      <c r="O31" s="151" t="n">
        <f aca="false">C31+I31</f>
        <v>3695</v>
      </c>
      <c r="P31" s="151" t="n">
        <f aca="false">D31+J31</f>
        <v>245864</v>
      </c>
      <c r="Q31" s="151" t="n">
        <f aca="false">E31+K31</f>
        <v>6609</v>
      </c>
      <c r="R31" s="151" t="n">
        <f aca="false">F31+L31</f>
        <v>1556</v>
      </c>
      <c r="S31" s="151" t="n">
        <f aca="false">G31+M31</f>
        <v>638</v>
      </c>
      <c r="T31" s="152" t="n">
        <f aca="false">SUM(O31:S31)</f>
        <v>258362</v>
      </c>
    </row>
    <row r="32" customFormat="false" ht="11.85" hidden="false" customHeight="true" outlineLevel="1" collapsed="false">
      <c r="A32" s="178" t="n">
        <v>560054</v>
      </c>
      <c r="B32" s="179" t="s">
        <v>226</v>
      </c>
      <c r="C32" s="151" t="n">
        <v>735</v>
      </c>
      <c r="D32" s="151" t="n">
        <v>389</v>
      </c>
      <c r="E32" s="151" t="n">
        <v>21628</v>
      </c>
      <c r="F32" s="151" t="n">
        <v>23274</v>
      </c>
      <c r="G32" s="151" t="n">
        <v>3546</v>
      </c>
      <c r="H32" s="180" t="n">
        <f aca="false">SUM(C32:G32)</f>
        <v>49572</v>
      </c>
      <c r="I32" s="151" t="n">
        <v>3965</v>
      </c>
      <c r="J32" s="151" t="n">
        <v>2113</v>
      </c>
      <c r="K32" s="151" t="n">
        <v>117046</v>
      </c>
      <c r="L32" s="151" t="n">
        <v>124883</v>
      </c>
      <c r="M32" s="151" t="n">
        <v>18956</v>
      </c>
      <c r="N32" s="181" t="n">
        <f aca="false">SUM(I32:M32)</f>
        <v>266963</v>
      </c>
      <c r="O32" s="151" t="n">
        <f aca="false">C32+I32</f>
        <v>4700</v>
      </c>
      <c r="P32" s="151" t="n">
        <f aca="false">D32+J32</f>
        <v>2502</v>
      </c>
      <c r="Q32" s="151" t="n">
        <f aca="false">E32+K32</f>
        <v>138674</v>
      </c>
      <c r="R32" s="151" t="n">
        <f aca="false">F32+L32</f>
        <v>148157</v>
      </c>
      <c r="S32" s="151" t="n">
        <f aca="false">G32+M32</f>
        <v>22502</v>
      </c>
      <c r="T32" s="152" t="n">
        <f aca="false">SUM(O32:S32)</f>
        <v>316535</v>
      </c>
    </row>
    <row r="33" customFormat="false" ht="11.85" hidden="false" customHeight="true" outlineLevel="1" collapsed="false">
      <c r="A33" s="178" t="n">
        <v>560055</v>
      </c>
      <c r="B33" s="179" t="s">
        <v>227</v>
      </c>
      <c r="C33" s="151" t="n">
        <v>571</v>
      </c>
      <c r="D33" s="151" t="n">
        <v>283</v>
      </c>
      <c r="E33" s="151" t="n">
        <v>18112</v>
      </c>
      <c r="F33" s="151" t="n">
        <v>9278</v>
      </c>
      <c r="G33" s="151" t="n">
        <v>194</v>
      </c>
      <c r="H33" s="180" t="n">
        <f aca="false">SUM(C33:G33)</f>
        <v>28438</v>
      </c>
      <c r="I33" s="151" t="n">
        <v>3551</v>
      </c>
      <c r="J33" s="151" t="n">
        <v>1878</v>
      </c>
      <c r="K33" s="151" t="n">
        <v>115351</v>
      </c>
      <c r="L33" s="151" t="n">
        <v>58124</v>
      </c>
      <c r="M33" s="151" t="n">
        <v>1215</v>
      </c>
      <c r="N33" s="181" t="n">
        <f aca="false">SUM(I33:M33)</f>
        <v>180119</v>
      </c>
      <c r="O33" s="151" t="n">
        <f aca="false">C33+I33</f>
        <v>4122</v>
      </c>
      <c r="P33" s="151" t="n">
        <f aca="false">D33+J33</f>
        <v>2161</v>
      </c>
      <c r="Q33" s="151" t="n">
        <f aca="false">E33+K33</f>
        <v>133463</v>
      </c>
      <c r="R33" s="151" t="n">
        <f aca="false">F33+L33</f>
        <v>67402</v>
      </c>
      <c r="S33" s="151" t="n">
        <f aca="false">G33+M33</f>
        <v>1409</v>
      </c>
      <c r="T33" s="152" t="n">
        <f aca="false">SUM(O33:S33)</f>
        <v>208557</v>
      </c>
    </row>
    <row r="34" customFormat="false" ht="11.85" hidden="false" customHeight="true" outlineLevel="1" collapsed="false">
      <c r="A34" s="178" t="n">
        <v>560056</v>
      </c>
      <c r="B34" s="179" t="s">
        <v>228</v>
      </c>
      <c r="C34" s="151" t="n">
        <v>193</v>
      </c>
      <c r="D34" s="151" t="n">
        <v>396</v>
      </c>
      <c r="E34" s="151" t="n">
        <v>10245</v>
      </c>
      <c r="F34" s="151" t="n">
        <v>67</v>
      </c>
      <c r="G34" s="151" t="n">
        <v>41222</v>
      </c>
      <c r="H34" s="180" t="n">
        <f aca="false">SUM(C34:G34)</f>
        <v>52123</v>
      </c>
      <c r="I34" s="151" t="n">
        <v>808</v>
      </c>
      <c r="J34" s="151" t="n">
        <v>1658</v>
      </c>
      <c r="K34" s="151" t="n">
        <v>44507</v>
      </c>
      <c r="L34" s="151" t="n">
        <v>259</v>
      </c>
      <c r="M34" s="151" t="n">
        <v>175060</v>
      </c>
      <c r="N34" s="181" t="n">
        <f aca="false">SUM(I34:M34)</f>
        <v>222292</v>
      </c>
      <c r="O34" s="151" t="n">
        <f aca="false">C34+I34</f>
        <v>1001</v>
      </c>
      <c r="P34" s="151" t="n">
        <f aca="false">D34+J34</f>
        <v>2054</v>
      </c>
      <c r="Q34" s="151" t="n">
        <f aca="false">E34+K34</f>
        <v>54752</v>
      </c>
      <c r="R34" s="151" t="n">
        <f aca="false">F34+L34</f>
        <v>326</v>
      </c>
      <c r="S34" s="151" t="n">
        <f aca="false">G34+M34</f>
        <v>216282</v>
      </c>
      <c r="T34" s="152" t="n">
        <f aca="false">SUM(O34:S34)</f>
        <v>274415</v>
      </c>
    </row>
    <row r="35" customFormat="false" ht="11.85" hidden="false" customHeight="true" outlineLevel="1" collapsed="false">
      <c r="A35" s="178" t="n">
        <v>560057</v>
      </c>
      <c r="B35" s="179" t="s">
        <v>229</v>
      </c>
      <c r="C35" s="151" t="n">
        <v>7852</v>
      </c>
      <c r="D35" s="151" t="n">
        <v>97</v>
      </c>
      <c r="E35" s="151" t="n">
        <v>144</v>
      </c>
      <c r="F35" s="151" t="n">
        <v>88</v>
      </c>
      <c r="G35" s="151" t="n">
        <v>36</v>
      </c>
      <c r="H35" s="180" t="n">
        <f aca="false">SUM(C35:G35)</f>
        <v>8217</v>
      </c>
      <c r="I35" s="151" t="n">
        <v>176760</v>
      </c>
      <c r="J35" s="151" t="n">
        <v>2244</v>
      </c>
      <c r="K35" s="151" t="n">
        <v>3338</v>
      </c>
      <c r="L35" s="151" t="n">
        <v>1993</v>
      </c>
      <c r="M35" s="151" t="n">
        <v>824</v>
      </c>
      <c r="N35" s="181" t="n">
        <f aca="false">SUM(I35:M35)</f>
        <v>185159</v>
      </c>
      <c r="O35" s="151" t="n">
        <f aca="false">C35+I35</f>
        <v>184612</v>
      </c>
      <c r="P35" s="151" t="n">
        <f aca="false">D35+J35</f>
        <v>2341</v>
      </c>
      <c r="Q35" s="151" t="n">
        <f aca="false">E35+K35</f>
        <v>3482</v>
      </c>
      <c r="R35" s="151" t="n">
        <f aca="false">F35+L35</f>
        <v>2081</v>
      </c>
      <c r="S35" s="151" t="n">
        <f aca="false">G35+M35</f>
        <v>860</v>
      </c>
      <c r="T35" s="152" t="n">
        <f aca="false">SUM(O35:S35)</f>
        <v>193376</v>
      </c>
    </row>
    <row r="36" customFormat="false" ht="11.85" hidden="false" customHeight="true" outlineLevel="1" collapsed="false">
      <c r="A36" s="178" t="n">
        <v>560058</v>
      </c>
      <c r="B36" s="179" t="s">
        <v>230</v>
      </c>
      <c r="C36" s="151" t="n">
        <v>84410</v>
      </c>
      <c r="D36" s="151" t="n">
        <v>2074</v>
      </c>
      <c r="E36" s="151" t="n">
        <v>14284</v>
      </c>
      <c r="F36" s="151" t="n">
        <v>8499</v>
      </c>
      <c r="G36" s="151" t="n">
        <v>541</v>
      </c>
      <c r="H36" s="180" t="n">
        <f aca="false">SUM(C36:G36)</f>
        <v>109808</v>
      </c>
      <c r="I36" s="151" t="n">
        <v>401006</v>
      </c>
      <c r="J36" s="151" t="n">
        <v>10027</v>
      </c>
      <c r="K36" s="151" t="n">
        <v>69525</v>
      </c>
      <c r="L36" s="151" t="n">
        <v>39898</v>
      </c>
      <c r="M36" s="151" t="n">
        <v>2446</v>
      </c>
      <c r="N36" s="181" t="n">
        <f aca="false">SUM(I36:M36)</f>
        <v>522902</v>
      </c>
      <c r="O36" s="151" t="n">
        <f aca="false">C36+I36</f>
        <v>485416</v>
      </c>
      <c r="P36" s="151" t="n">
        <f aca="false">D36+J36</f>
        <v>12101</v>
      </c>
      <c r="Q36" s="151" t="n">
        <f aca="false">E36+K36</f>
        <v>83809</v>
      </c>
      <c r="R36" s="151" t="n">
        <f aca="false">F36+L36</f>
        <v>48397</v>
      </c>
      <c r="S36" s="151" t="n">
        <f aca="false">G36+M36</f>
        <v>2987</v>
      </c>
      <c r="T36" s="152" t="n">
        <f aca="false">SUM(O36:S36)</f>
        <v>632710</v>
      </c>
    </row>
    <row r="37" customFormat="false" ht="11.85" hidden="false" customHeight="true" outlineLevel="1" collapsed="false">
      <c r="A37" s="178" t="n">
        <v>560059</v>
      </c>
      <c r="B37" s="179" t="s">
        <v>231</v>
      </c>
      <c r="C37" s="151" t="n">
        <v>137</v>
      </c>
      <c r="D37" s="151" t="n">
        <v>93</v>
      </c>
      <c r="E37" s="151" t="n">
        <v>3456</v>
      </c>
      <c r="F37" s="151" t="n">
        <v>25</v>
      </c>
      <c r="G37" s="151" t="n">
        <v>5963</v>
      </c>
      <c r="H37" s="180" t="n">
        <f aca="false">SUM(C37:G37)</f>
        <v>9674</v>
      </c>
      <c r="I37" s="151" t="n">
        <v>2258</v>
      </c>
      <c r="J37" s="151" t="n">
        <v>1462</v>
      </c>
      <c r="K37" s="151" t="n">
        <v>57595</v>
      </c>
      <c r="L37" s="151" t="n">
        <v>369</v>
      </c>
      <c r="M37" s="151" t="n">
        <v>97954</v>
      </c>
      <c r="N37" s="181" t="n">
        <f aca="false">SUM(I37:M37)</f>
        <v>159638</v>
      </c>
      <c r="O37" s="151" t="n">
        <f aca="false">C37+I37</f>
        <v>2395</v>
      </c>
      <c r="P37" s="151" t="n">
        <f aca="false">D37+J37</f>
        <v>1555</v>
      </c>
      <c r="Q37" s="151" t="n">
        <f aca="false">E37+K37</f>
        <v>61051</v>
      </c>
      <c r="R37" s="151" t="n">
        <f aca="false">F37+L37</f>
        <v>394</v>
      </c>
      <c r="S37" s="151" t="n">
        <f aca="false">G37+M37</f>
        <v>103917</v>
      </c>
      <c r="T37" s="152" t="n">
        <f aca="false">SUM(O37:S37)</f>
        <v>169312</v>
      </c>
    </row>
    <row r="38" customFormat="false" ht="11.85" hidden="false" customHeight="true" outlineLevel="1" collapsed="false">
      <c r="A38" s="178" t="n">
        <v>560060</v>
      </c>
      <c r="B38" s="179" t="s">
        <v>232</v>
      </c>
      <c r="C38" s="151" t="n">
        <v>679</v>
      </c>
      <c r="D38" s="151" t="n">
        <v>33272</v>
      </c>
      <c r="E38" s="151" t="n">
        <v>4963</v>
      </c>
      <c r="F38" s="151" t="n">
        <v>398</v>
      </c>
      <c r="G38" s="151" t="n">
        <v>102</v>
      </c>
      <c r="H38" s="180" t="n">
        <f aca="false">SUM(C38:G38)</f>
        <v>39414</v>
      </c>
      <c r="I38" s="151" t="n">
        <v>3214</v>
      </c>
      <c r="J38" s="151" t="n">
        <v>162044</v>
      </c>
      <c r="K38" s="151" t="n">
        <v>27033</v>
      </c>
      <c r="L38" s="151" t="n">
        <v>1924</v>
      </c>
      <c r="M38" s="151" t="n">
        <v>488</v>
      </c>
      <c r="N38" s="181" t="n">
        <f aca="false">SUM(I38:M38)</f>
        <v>194703</v>
      </c>
      <c r="O38" s="151" t="n">
        <f aca="false">C38+I38</f>
        <v>3893</v>
      </c>
      <c r="P38" s="151" t="n">
        <f aca="false">D38+J38</f>
        <v>195316</v>
      </c>
      <c r="Q38" s="151" t="n">
        <f aca="false">E38+K38</f>
        <v>31996</v>
      </c>
      <c r="R38" s="151" t="n">
        <f aca="false">F38+L38</f>
        <v>2322</v>
      </c>
      <c r="S38" s="151" t="n">
        <f aca="false">G38+M38</f>
        <v>590</v>
      </c>
      <c r="T38" s="152" t="n">
        <f aca="false">SUM(O38:S38)</f>
        <v>234117</v>
      </c>
    </row>
    <row r="39" customFormat="false" ht="11.85" hidden="false" customHeight="true" outlineLevel="1" collapsed="false">
      <c r="A39" s="178" t="n">
        <v>560061</v>
      </c>
      <c r="B39" s="179" t="s">
        <v>233</v>
      </c>
      <c r="C39" s="151" t="n">
        <v>1907</v>
      </c>
      <c r="D39" s="151" t="n">
        <v>957</v>
      </c>
      <c r="E39" s="151" t="n">
        <v>29655</v>
      </c>
      <c r="F39" s="151" t="n">
        <v>40782</v>
      </c>
      <c r="G39" s="151" t="n">
        <v>563</v>
      </c>
      <c r="H39" s="180" t="n">
        <f aca="false">SUM(C39:G39)</f>
        <v>73864</v>
      </c>
      <c r="I39" s="151" t="n">
        <v>6716</v>
      </c>
      <c r="J39" s="151" t="n">
        <v>3280</v>
      </c>
      <c r="K39" s="151" t="n">
        <v>104991</v>
      </c>
      <c r="L39" s="151" t="n">
        <v>143177</v>
      </c>
      <c r="M39" s="151" t="n">
        <v>2039</v>
      </c>
      <c r="N39" s="181" t="n">
        <f aca="false">SUM(I39:M39)</f>
        <v>260203</v>
      </c>
      <c r="O39" s="151" t="n">
        <f aca="false">C39+I39</f>
        <v>8623</v>
      </c>
      <c r="P39" s="151" t="n">
        <f aca="false">D39+J39</f>
        <v>4237</v>
      </c>
      <c r="Q39" s="151" t="n">
        <f aca="false">E39+K39</f>
        <v>134646</v>
      </c>
      <c r="R39" s="151" t="n">
        <f aca="false">F39+L39</f>
        <v>183959</v>
      </c>
      <c r="S39" s="151" t="n">
        <f aca="false">G39+M39</f>
        <v>2602</v>
      </c>
      <c r="T39" s="152" t="n">
        <f aca="false">SUM(O39:S39)</f>
        <v>334067</v>
      </c>
    </row>
    <row r="40" customFormat="false" ht="11.85" hidden="false" customHeight="true" outlineLevel="1" collapsed="false">
      <c r="A40" s="178" t="n">
        <v>560062</v>
      </c>
      <c r="B40" s="179" t="s">
        <v>234</v>
      </c>
      <c r="C40" s="151" t="n">
        <v>1018</v>
      </c>
      <c r="D40" s="151" t="n">
        <v>32217</v>
      </c>
      <c r="E40" s="151" t="n">
        <v>2795</v>
      </c>
      <c r="F40" s="151" t="n">
        <v>398</v>
      </c>
      <c r="G40" s="151" t="n">
        <v>111</v>
      </c>
      <c r="H40" s="180" t="n">
        <f aca="false">SUM(C40:G40)</f>
        <v>36539</v>
      </c>
      <c r="I40" s="151" t="n">
        <v>5214</v>
      </c>
      <c r="J40" s="151" t="n">
        <v>166964</v>
      </c>
      <c r="K40" s="151" t="n">
        <v>14157</v>
      </c>
      <c r="L40" s="151" t="n">
        <v>2077</v>
      </c>
      <c r="M40" s="151" t="n">
        <v>551</v>
      </c>
      <c r="N40" s="181" t="n">
        <f aca="false">SUM(I40:M40)</f>
        <v>188963</v>
      </c>
      <c r="O40" s="151" t="n">
        <f aca="false">C40+I40</f>
        <v>6232</v>
      </c>
      <c r="P40" s="151" t="n">
        <f aca="false">D40+J40</f>
        <v>199181</v>
      </c>
      <c r="Q40" s="151" t="n">
        <f aca="false">E40+K40</f>
        <v>16952</v>
      </c>
      <c r="R40" s="151" t="n">
        <f aca="false">F40+L40</f>
        <v>2475</v>
      </c>
      <c r="S40" s="151" t="n">
        <f aca="false">G40+M40</f>
        <v>662</v>
      </c>
      <c r="T40" s="152" t="n">
        <f aca="false">SUM(O40:S40)</f>
        <v>225502</v>
      </c>
    </row>
    <row r="41" customFormat="false" ht="11.85" hidden="false" customHeight="true" outlineLevel="1" collapsed="false">
      <c r="A41" s="178" t="n">
        <v>560063</v>
      </c>
      <c r="B41" s="179" t="s">
        <v>235</v>
      </c>
      <c r="C41" s="151" t="n">
        <v>231</v>
      </c>
      <c r="D41" s="151" t="n">
        <v>229</v>
      </c>
      <c r="E41" s="151" t="n">
        <v>20459</v>
      </c>
      <c r="F41" s="151" t="n">
        <v>81</v>
      </c>
      <c r="G41" s="151" t="n">
        <v>26823</v>
      </c>
      <c r="H41" s="180" t="n">
        <f aca="false">SUM(C41:G41)</f>
        <v>47823</v>
      </c>
      <c r="I41" s="151" t="n">
        <v>1097</v>
      </c>
      <c r="J41" s="151" t="n">
        <v>1090</v>
      </c>
      <c r="K41" s="151" t="n">
        <v>99326</v>
      </c>
      <c r="L41" s="151" t="n">
        <v>391</v>
      </c>
      <c r="M41" s="151" t="n">
        <v>127918</v>
      </c>
      <c r="N41" s="181" t="n">
        <f aca="false">SUM(I41:M41)</f>
        <v>229822</v>
      </c>
      <c r="O41" s="151" t="n">
        <f aca="false">C41+I41</f>
        <v>1328</v>
      </c>
      <c r="P41" s="151" t="n">
        <f aca="false">D41+J41</f>
        <v>1319</v>
      </c>
      <c r="Q41" s="151" t="n">
        <f aca="false">E41+K41</f>
        <v>119785</v>
      </c>
      <c r="R41" s="151" t="n">
        <f aca="false">F41+L41</f>
        <v>472</v>
      </c>
      <c r="S41" s="151" t="n">
        <f aca="false">G41+M41</f>
        <v>154741</v>
      </c>
      <c r="T41" s="152" t="n">
        <f aca="false">SUM(O41:S41)</f>
        <v>277645</v>
      </c>
    </row>
    <row r="42" customFormat="false" ht="11.85" hidden="false" customHeight="true" outlineLevel="1" collapsed="false">
      <c r="A42" s="178" t="n">
        <v>560064</v>
      </c>
      <c r="B42" s="179" t="s">
        <v>236</v>
      </c>
      <c r="C42" s="151" t="n">
        <v>40046</v>
      </c>
      <c r="D42" s="151" t="n">
        <v>647</v>
      </c>
      <c r="E42" s="151" t="n">
        <v>33652</v>
      </c>
      <c r="F42" s="151" t="n">
        <v>474</v>
      </c>
      <c r="G42" s="151" t="n">
        <v>140</v>
      </c>
      <c r="H42" s="180" t="n">
        <f aca="false">SUM(C42:G42)</f>
        <v>74959</v>
      </c>
      <c r="I42" s="151" t="n">
        <v>247961</v>
      </c>
      <c r="J42" s="151" t="n">
        <v>5431</v>
      </c>
      <c r="K42" s="151" t="n">
        <v>213392</v>
      </c>
      <c r="L42" s="151" t="n">
        <v>3058</v>
      </c>
      <c r="M42" s="151" t="n">
        <v>841</v>
      </c>
      <c r="N42" s="181" t="n">
        <f aca="false">SUM(I42:M42)</f>
        <v>470683</v>
      </c>
      <c r="O42" s="151" t="n">
        <f aca="false">C42+I42</f>
        <v>288007</v>
      </c>
      <c r="P42" s="151" t="n">
        <f aca="false">D42+J42</f>
        <v>6078</v>
      </c>
      <c r="Q42" s="151" t="n">
        <f aca="false">E42+K42</f>
        <v>247044</v>
      </c>
      <c r="R42" s="151" t="n">
        <f aca="false">F42+L42</f>
        <v>3532</v>
      </c>
      <c r="S42" s="151" t="n">
        <f aca="false">G42+M42</f>
        <v>981</v>
      </c>
      <c r="T42" s="152" t="n">
        <f aca="false">SUM(O42:S42)</f>
        <v>545642</v>
      </c>
    </row>
    <row r="43" customFormat="false" ht="11.85" hidden="false" customHeight="true" outlineLevel="1" collapsed="false">
      <c r="A43" s="178" t="n">
        <v>560065</v>
      </c>
      <c r="B43" s="179" t="s">
        <v>237</v>
      </c>
      <c r="C43" s="151" t="n">
        <v>114</v>
      </c>
      <c r="D43" s="151" t="n">
        <v>129</v>
      </c>
      <c r="E43" s="151" t="n">
        <v>2386</v>
      </c>
      <c r="F43" s="151" t="n">
        <v>18</v>
      </c>
      <c r="G43" s="151" t="n">
        <v>5653</v>
      </c>
      <c r="H43" s="180" t="n">
        <f aca="false">SUM(C43:G43)</f>
        <v>8300</v>
      </c>
      <c r="I43" s="151" t="n">
        <v>2703</v>
      </c>
      <c r="J43" s="151" t="n">
        <v>2993</v>
      </c>
      <c r="K43" s="151" t="n">
        <v>56748</v>
      </c>
      <c r="L43" s="151" t="n">
        <v>418</v>
      </c>
      <c r="M43" s="151" t="n">
        <v>133604</v>
      </c>
      <c r="N43" s="181" t="n">
        <f aca="false">SUM(I43:M43)</f>
        <v>196466</v>
      </c>
      <c r="O43" s="151" t="n">
        <f aca="false">C43+I43</f>
        <v>2817</v>
      </c>
      <c r="P43" s="151" t="n">
        <f aca="false">D43+J43</f>
        <v>3122</v>
      </c>
      <c r="Q43" s="151" t="n">
        <f aca="false">E43+K43</f>
        <v>59134</v>
      </c>
      <c r="R43" s="151" t="n">
        <f aca="false">F43+L43</f>
        <v>436</v>
      </c>
      <c r="S43" s="151" t="n">
        <f aca="false">G43+M43</f>
        <v>139257</v>
      </c>
      <c r="T43" s="152" t="n">
        <f aca="false">SUM(O43:S43)</f>
        <v>204766</v>
      </c>
    </row>
    <row r="44" customFormat="false" ht="11.85" hidden="false" customHeight="true" outlineLevel="1" collapsed="false">
      <c r="A44" s="178" t="n">
        <v>560066</v>
      </c>
      <c r="B44" s="179" t="s">
        <v>238</v>
      </c>
      <c r="C44" s="151" t="n">
        <v>272</v>
      </c>
      <c r="D44" s="151" t="n">
        <v>339</v>
      </c>
      <c r="E44" s="151" t="n">
        <v>624</v>
      </c>
      <c r="F44" s="151" t="n">
        <v>38778</v>
      </c>
      <c r="G44" s="151" t="n">
        <v>362</v>
      </c>
      <c r="H44" s="180" t="n">
        <f aca="false">SUM(C44:G44)</f>
        <v>40375</v>
      </c>
      <c r="I44" s="151" t="n">
        <v>959</v>
      </c>
      <c r="J44" s="151" t="n">
        <v>1132</v>
      </c>
      <c r="K44" s="151" t="n">
        <v>2103</v>
      </c>
      <c r="L44" s="151" t="n">
        <v>134077</v>
      </c>
      <c r="M44" s="151" t="n">
        <v>1368</v>
      </c>
      <c r="N44" s="181" t="n">
        <f aca="false">SUM(I44:M44)</f>
        <v>139639</v>
      </c>
      <c r="O44" s="151" t="n">
        <f aca="false">C44+I44</f>
        <v>1231</v>
      </c>
      <c r="P44" s="151" t="n">
        <f aca="false">D44+J44</f>
        <v>1471</v>
      </c>
      <c r="Q44" s="151" t="n">
        <f aca="false">E44+K44</f>
        <v>2727</v>
      </c>
      <c r="R44" s="151" t="n">
        <f aca="false">F44+L44</f>
        <v>172855</v>
      </c>
      <c r="S44" s="151" t="n">
        <f aca="false">G44+M44</f>
        <v>1730</v>
      </c>
      <c r="T44" s="152" t="n">
        <f aca="false">SUM(O44:S44)</f>
        <v>180014</v>
      </c>
    </row>
    <row r="45" customFormat="false" ht="11.85" hidden="false" customHeight="true" outlineLevel="1" collapsed="false">
      <c r="A45" s="178" t="n">
        <v>560067</v>
      </c>
      <c r="B45" s="179" t="s">
        <v>239</v>
      </c>
      <c r="C45" s="151" t="n">
        <v>480</v>
      </c>
      <c r="D45" s="151" t="n">
        <v>21980</v>
      </c>
      <c r="E45" s="151" t="n">
        <v>6138</v>
      </c>
      <c r="F45" s="151" t="n">
        <v>321</v>
      </c>
      <c r="G45" s="151" t="n">
        <v>45</v>
      </c>
      <c r="H45" s="180" t="n">
        <f aca="false">SUM(C45:G45)</f>
        <v>28964</v>
      </c>
      <c r="I45" s="151" t="n">
        <v>5373</v>
      </c>
      <c r="J45" s="151" t="n">
        <v>246449</v>
      </c>
      <c r="K45" s="151" t="n">
        <v>72303</v>
      </c>
      <c r="L45" s="151" t="n">
        <v>3689</v>
      </c>
      <c r="M45" s="151" t="n">
        <v>512</v>
      </c>
      <c r="N45" s="181" t="n">
        <f aca="false">SUM(I45:M45)</f>
        <v>328326</v>
      </c>
      <c r="O45" s="151" t="n">
        <f aca="false">C45+I45</f>
        <v>5853</v>
      </c>
      <c r="P45" s="151" t="n">
        <f aca="false">D45+J45</f>
        <v>268429</v>
      </c>
      <c r="Q45" s="151" t="n">
        <f aca="false">E45+K45</f>
        <v>78441</v>
      </c>
      <c r="R45" s="151" t="n">
        <f aca="false">F45+L45</f>
        <v>4010</v>
      </c>
      <c r="S45" s="151" t="n">
        <f aca="false">G45+M45</f>
        <v>557</v>
      </c>
      <c r="T45" s="152" t="n">
        <f aca="false">SUM(O45:S45)</f>
        <v>357290</v>
      </c>
    </row>
    <row r="46" customFormat="false" ht="11.85" hidden="false" customHeight="true" outlineLevel="1" collapsed="false">
      <c r="A46" s="178" t="n">
        <v>560068</v>
      </c>
      <c r="B46" s="179" t="s">
        <v>240</v>
      </c>
      <c r="C46" s="151" t="n">
        <v>2082</v>
      </c>
      <c r="D46" s="151" t="n">
        <v>1033</v>
      </c>
      <c r="E46" s="151" t="n">
        <v>102526</v>
      </c>
      <c r="F46" s="151" t="n">
        <v>2386</v>
      </c>
      <c r="G46" s="151" t="n">
        <v>79289</v>
      </c>
      <c r="H46" s="180" t="n">
        <f aca="false">SUM(C46:G46)</f>
        <v>187316</v>
      </c>
      <c r="I46" s="151" t="n">
        <v>4014</v>
      </c>
      <c r="J46" s="151" t="n">
        <v>2093</v>
      </c>
      <c r="K46" s="151" t="n">
        <v>196683</v>
      </c>
      <c r="L46" s="151" t="n">
        <v>4542</v>
      </c>
      <c r="M46" s="151" t="n">
        <v>150115</v>
      </c>
      <c r="N46" s="181" t="n">
        <f aca="false">SUM(I46:M46)</f>
        <v>357447</v>
      </c>
      <c r="O46" s="151" t="n">
        <f aca="false">C46+I46</f>
        <v>6096</v>
      </c>
      <c r="P46" s="151" t="n">
        <f aca="false">D46+J46</f>
        <v>3126</v>
      </c>
      <c r="Q46" s="151" t="n">
        <f aca="false">E46+K46</f>
        <v>299209</v>
      </c>
      <c r="R46" s="151" t="n">
        <f aca="false">F46+L46</f>
        <v>6928</v>
      </c>
      <c r="S46" s="151" t="n">
        <f aca="false">G46+M46</f>
        <v>229404</v>
      </c>
      <c r="T46" s="152" t="n">
        <f aca="false">SUM(O46:S46)</f>
        <v>544763</v>
      </c>
    </row>
    <row r="47" customFormat="false" ht="11.85" hidden="false" customHeight="true" outlineLevel="1" collapsed="false">
      <c r="A47" s="178" t="n">
        <v>560069</v>
      </c>
      <c r="B47" s="179" t="s">
        <v>241</v>
      </c>
      <c r="C47" s="151" t="n">
        <v>35140</v>
      </c>
      <c r="D47" s="151" t="n">
        <v>407</v>
      </c>
      <c r="E47" s="151" t="n">
        <v>4772</v>
      </c>
      <c r="F47" s="151" t="n">
        <v>574</v>
      </c>
      <c r="G47" s="151" t="n">
        <v>246</v>
      </c>
      <c r="H47" s="180" t="n">
        <f aca="false">SUM(C47:G47)</f>
        <v>41139</v>
      </c>
      <c r="I47" s="151" t="n">
        <v>202925</v>
      </c>
      <c r="J47" s="151" t="n">
        <v>2425</v>
      </c>
      <c r="K47" s="151" t="n">
        <v>28261</v>
      </c>
      <c r="L47" s="151" t="n">
        <v>3366</v>
      </c>
      <c r="M47" s="151" t="n">
        <v>1392</v>
      </c>
      <c r="N47" s="181" t="n">
        <f aca="false">SUM(I47:M47)</f>
        <v>238369</v>
      </c>
      <c r="O47" s="151" t="n">
        <f aca="false">C47+I47</f>
        <v>238065</v>
      </c>
      <c r="P47" s="151" t="n">
        <f aca="false">D47+J47</f>
        <v>2832</v>
      </c>
      <c r="Q47" s="151" t="n">
        <f aca="false">E47+K47</f>
        <v>33033</v>
      </c>
      <c r="R47" s="151" t="n">
        <f aca="false">F47+L47</f>
        <v>3940</v>
      </c>
      <c r="S47" s="151" t="n">
        <f aca="false">G47+M47</f>
        <v>1638</v>
      </c>
      <c r="T47" s="152" t="n">
        <f aca="false">SUM(O47:S47)</f>
        <v>279508</v>
      </c>
    </row>
    <row r="48" customFormat="false" ht="11.85" hidden="false" customHeight="true" outlineLevel="1" collapsed="false">
      <c r="A48" s="178" t="n">
        <v>560070</v>
      </c>
      <c r="B48" s="179" t="s">
        <v>242</v>
      </c>
      <c r="C48" s="151" t="n">
        <v>3550</v>
      </c>
      <c r="D48" s="151" t="n">
        <v>499</v>
      </c>
      <c r="E48" s="151" t="n">
        <v>4345</v>
      </c>
      <c r="F48" s="151" t="n">
        <v>7222</v>
      </c>
      <c r="G48" s="151" t="n">
        <v>296</v>
      </c>
      <c r="H48" s="180" t="n">
        <f aca="false">SUM(C48:G48)</f>
        <v>15912</v>
      </c>
      <c r="I48" s="151" t="n">
        <v>177504</v>
      </c>
      <c r="J48" s="151" t="n">
        <v>25168</v>
      </c>
      <c r="K48" s="151" t="n">
        <v>214095</v>
      </c>
      <c r="L48" s="151" t="n">
        <v>354485</v>
      </c>
      <c r="M48" s="151" t="n">
        <v>14718</v>
      </c>
      <c r="N48" s="181" t="n">
        <f aca="false">SUM(I48:M48)</f>
        <v>785970</v>
      </c>
      <c r="O48" s="151" t="n">
        <f aca="false">C48+I48</f>
        <v>181054</v>
      </c>
      <c r="P48" s="151" t="n">
        <f aca="false">D48+J48</f>
        <v>25667</v>
      </c>
      <c r="Q48" s="151" t="n">
        <f aca="false">E48+K48</f>
        <v>218440</v>
      </c>
      <c r="R48" s="151" t="n">
        <f aca="false">F48+L48</f>
        <v>361707</v>
      </c>
      <c r="S48" s="151" t="n">
        <f aca="false">G48+M48</f>
        <v>15014</v>
      </c>
      <c r="T48" s="152" t="n">
        <f aca="false">SUM(O48:S48)</f>
        <v>801882</v>
      </c>
    </row>
    <row r="49" customFormat="false" ht="11.85" hidden="false" customHeight="true" outlineLevel="1" collapsed="false">
      <c r="A49" s="178" t="n">
        <v>560071</v>
      </c>
      <c r="B49" s="179" t="s">
        <v>243</v>
      </c>
      <c r="C49" s="151" t="n">
        <v>276</v>
      </c>
      <c r="D49" s="151" t="n">
        <v>377</v>
      </c>
      <c r="E49" s="151" t="n">
        <v>31992</v>
      </c>
      <c r="F49" s="151" t="n">
        <v>73</v>
      </c>
      <c r="G49" s="151" t="n">
        <v>7286</v>
      </c>
      <c r="H49" s="180" t="n">
        <f aca="false">SUM(C49:G49)</f>
        <v>40004</v>
      </c>
      <c r="I49" s="151" t="n">
        <v>1683</v>
      </c>
      <c r="J49" s="151" t="n">
        <v>2328</v>
      </c>
      <c r="K49" s="151" t="n">
        <v>205180</v>
      </c>
      <c r="L49" s="151" t="n">
        <v>452</v>
      </c>
      <c r="M49" s="151" t="n">
        <v>45559</v>
      </c>
      <c r="N49" s="181" t="n">
        <f aca="false">SUM(I49:M49)</f>
        <v>255202</v>
      </c>
      <c r="O49" s="151" t="n">
        <f aca="false">C49+I49</f>
        <v>1959</v>
      </c>
      <c r="P49" s="151" t="n">
        <f aca="false">D49+J49</f>
        <v>2705</v>
      </c>
      <c r="Q49" s="151" t="n">
        <f aca="false">E49+K49</f>
        <v>237172</v>
      </c>
      <c r="R49" s="151" t="n">
        <f aca="false">F49+L49</f>
        <v>525</v>
      </c>
      <c r="S49" s="151" t="n">
        <f aca="false">G49+M49</f>
        <v>52845</v>
      </c>
      <c r="T49" s="152" t="n">
        <f aca="false">SUM(O49:S49)</f>
        <v>295206</v>
      </c>
    </row>
    <row r="50" customFormat="false" ht="11.85" hidden="false" customHeight="true" outlineLevel="1" collapsed="false">
      <c r="A50" s="178" t="n">
        <v>560072</v>
      </c>
      <c r="B50" s="179" t="s">
        <v>244</v>
      </c>
      <c r="C50" s="151" t="n">
        <v>1032</v>
      </c>
      <c r="D50" s="151" t="n">
        <v>2406</v>
      </c>
      <c r="E50" s="151" t="n">
        <v>37090</v>
      </c>
      <c r="F50" s="151" t="n">
        <v>13422</v>
      </c>
      <c r="G50" s="151" t="n">
        <v>288</v>
      </c>
      <c r="H50" s="180" t="n">
        <f aca="false">SUM(C50:G50)</f>
        <v>54238</v>
      </c>
      <c r="I50" s="151" t="n">
        <v>5752</v>
      </c>
      <c r="J50" s="151" t="n">
        <v>12531</v>
      </c>
      <c r="K50" s="151" t="n">
        <v>196879</v>
      </c>
      <c r="L50" s="151" t="n">
        <v>72413</v>
      </c>
      <c r="M50" s="151" t="n">
        <v>1540</v>
      </c>
      <c r="N50" s="181" t="n">
        <f aca="false">SUM(I50:M50)</f>
        <v>289115</v>
      </c>
      <c r="O50" s="151" t="n">
        <f aca="false">C50+I50</f>
        <v>6784</v>
      </c>
      <c r="P50" s="151" t="n">
        <f aca="false">D50+J50</f>
        <v>14937</v>
      </c>
      <c r="Q50" s="151" t="n">
        <f aca="false">E50+K50</f>
        <v>233969</v>
      </c>
      <c r="R50" s="151" t="n">
        <f aca="false">F50+L50</f>
        <v>85835</v>
      </c>
      <c r="S50" s="151" t="n">
        <f aca="false">G50+M50</f>
        <v>1828</v>
      </c>
      <c r="T50" s="152" t="n">
        <f aca="false">SUM(O50:S50)</f>
        <v>343353</v>
      </c>
    </row>
    <row r="51" customFormat="false" ht="11.85" hidden="false" customHeight="true" outlineLevel="1" collapsed="false">
      <c r="A51" s="178" t="n">
        <v>560073</v>
      </c>
      <c r="B51" s="179" t="s">
        <v>245</v>
      </c>
      <c r="C51" s="151" t="n">
        <v>76</v>
      </c>
      <c r="D51" s="151" t="n">
        <v>61</v>
      </c>
      <c r="E51" s="151" t="n">
        <v>4587</v>
      </c>
      <c r="F51" s="151" t="n">
        <v>4415</v>
      </c>
      <c r="G51" s="151" t="n">
        <v>28</v>
      </c>
      <c r="H51" s="180" t="n">
        <f aca="false">SUM(C51:G51)</f>
        <v>9167</v>
      </c>
      <c r="I51" s="151" t="n">
        <v>1295</v>
      </c>
      <c r="J51" s="151" t="n">
        <v>1062</v>
      </c>
      <c r="K51" s="151" t="n">
        <v>78947</v>
      </c>
      <c r="L51" s="151" t="n">
        <v>74805</v>
      </c>
      <c r="M51" s="151" t="n">
        <v>480</v>
      </c>
      <c r="N51" s="181" t="n">
        <f aca="false">SUM(I51:M51)</f>
        <v>156589</v>
      </c>
      <c r="O51" s="151" t="n">
        <f aca="false">C51+I51</f>
        <v>1371</v>
      </c>
      <c r="P51" s="151" t="n">
        <f aca="false">D51+J51</f>
        <v>1123</v>
      </c>
      <c r="Q51" s="151" t="n">
        <f aca="false">E51+K51</f>
        <v>83534</v>
      </c>
      <c r="R51" s="151" t="n">
        <f aca="false">F51+L51</f>
        <v>79220</v>
      </c>
      <c r="S51" s="151" t="n">
        <f aca="false">G51+M51</f>
        <v>508</v>
      </c>
      <c r="T51" s="152" t="n">
        <f aca="false">SUM(O51:S51)</f>
        <v>165756</v>
      </c>
    </row>
    <row r="52" customFormat="false" ht="11.85" hidden="false" customHeight="true" outlineLevel="1" collapsed="false">
      <c r="A52" s="178" t="n">
        <v>560074</v>
      </c>
      <c r="B52" s="179" t="s">
        <v>246</v>
      </c>
      <c r="C52" s="151" t="n">
        <v>3575</v>
      </c>
      <c r="D52" s="151" t="n">
        <v>1335</v>
      </c>
      <c r="E52" s="151" t="n">
        <v>47348</v>
      </c>
      <c r="F52" s="151" t="n">
        <v>34536</v>
      </c>
      <c r="G52" s="151" t="n">
        <v>434</v>
      </c>
      <c r="H52" s="180" t="n">
        <f aca="false">SUM(C52:G52)</f>
        <v>87228</v>
      </c>
      <c r="I52" s="151" t="n">
        <v>10536</v>
      </c>
      <c r="J52" s="151" t="n">
        <v>3988</v>
      </c>
      <c r="K52" s="151" t="n">
        <v>142681</v>
      </c>
      <c r="L52" s="151" t="n">
        <v>100932</v>
      </c>
      <c r="M52" s="151" t="n">
        <v>1276</v>
      </c>
      <c r="N52" s="181" t="n">
        <f aca="false">SUM(I52:M52)</f>
        <v>259413</v>
      </c>
      <c r="O52" s="151" t="n">
        <f aca="false">C52+I52</f>
        <v>14111</v>
      </c>
      <c r="P52" s="151" t="n">
        <f aca="false">D52+J52</f>
        <v>5323</v>
      </c>
      <c r="Q52" s="151" t="n">
        <f aca="false">E52+K52</f>
        <v>190029</v>
      </c>
      <c r="R52" s="151" t="n">
        <f aca="false">F52+L52</f>
        <v>135468</v>
      </c>
      <c r="S52" s="151" t="n">
        <f aca="false">G52+M52</f>
        <v>1710</v>
      </c>
      <c r="T52" s="152" t="n">
        <f aca="false">SUM(O52:S52)</f>
        <v>346641</v>
      </c>
    </row>
    <row r="53" customFormat="false" ht="11.85" hidden="false" customHeight="true" outlineLevel="1" collapsed="false">
      <c r="A53" s="178" t="n">
        <v>560075</v>
      </c>
      <c r="B53" s="179" t="s">
        <v>247</v>
      </c>
      <c r="C53" s="151" t="n">
        <v>54492</v>
      </c>
      <c r="D53" s="151" t="n">
        <v>515</v>
      </c>
      <c r="E53" s="151" t="n">
        <v>4798</v>
      </c>
      <c r="F53" s="151" t="n">
        <v>573</v>
      </c>
      <c r="G53" s="151" t="n">
        <v>249</v>
      </c>
      <c r="H53" s="180" t="n">
        <f aca="false">SUM(C53:G53)</f>
        <v>60627</v>
      </c>
      <c r="I53" s="151" t="n">
        <v>396585</v>
      </c>
      <c r="J53" s="151" t="n">
        <v>3647</v>
      </c>
      <c r="K53" s="151" t="n">
        <v>38230</v>
      </c>
      <c r="L53" s="151" t="n">
        <v>4232</v>
      </c>
      <c r="M53" s="151" t="n">
        <v>1744</v>
      </c>
      <c r="N53" s="181" t="n">
        <f aca="false">SUM(I53:M53)</f>
        <v>444438</v>
      </c>
      <c r="O53" s="151" t="n">
        <f aca="false">C53+I53</f>
        <v>451077</v>
      </c>
      <c r="P53" s="151" t="n">
        <f aca="false">D53+J53</f>
        <v>4162</v>
      </c>
      <c r="Q53" s="151" t="n">
        <f aca="false">E53+K53</f>
        <v>43028</v>
      </c>
      <c r="R53" s="151" t="n">
        <f aca="false">F53+L53</f>
        <v>4805</v>
      </c>
      <c r="S53" s="151" t="n">
        <f aca="false">G53+M53</f>
        <v>1993</v>
      </c>
      <c r="T53" s="152" t="n">
        <f aca="false">SUM(O53:S53)</f>
        <v>505065</v>
      </c>
    </row>
    <row r="54" customFormat="false" ht="11.85" hidden="false" customHeight="true" outlineLevel="1" collapsed="false">
      <c r="A54" s="178" t="n">
        <v>560076</v>
      </c>
      <c r="B54" s="179" t="s">
        <v>248</v>
      </c>
      <c r="C54" s="151" t="n">
        <v>473</v>
      </c>
      <c r="D54" s="151" t="n">
        <v>38449</v>
      </c>
      <c r="E54" s="151" t="n">
        <v>375</v>
      </c>
      <c r="F54" s="151" t="n">
        <v>341</v>
      </c>
      <c r="G54" s="151" t="n">
        <v>130</v>
      </c>
      <c r="H54" s="180" t="n">
        <f aca="false">SUM(C54:G54)</f>
        <v>39768</v>
      </c>
      <c r="I54" s="151" t="n">
        <v>2020</v>
      </c>
      <c r="J54" s="151" t="n">
        <v>154192</v>
      </c>
      <c r="K54" s="151" t="n">
        <v>1530</v>
      </c>
      <c r="L54" s="151" t="n">
        <v>1355</v>
      </c>
      <c r="M54" s="151" t="n">
        <v>524</v>
      </c>
      <c r="N54" s="181" t="n">
        <f aca="false">SUM(I54:M54)</f>
        <v>159621</v>
      </c>
      <c r="O54" s="151" t="n">
        <f aca="false">C54+I54</f>
        <v>2493</v>
      </c>
      <c r="P54" s="151" t="n">
        <f aca="false">D54+J54</f>
        <v>192641</v>
      </c>
      <c r="Q54" s="151" t="n">
        <f aca="false">E54+K54</f>
        <v>1905</v>
      </c>
      <c r="R54" s="151" t="n">
        <f aca="false">F54+L54</f>
        <v>1696</v>
      </c>
      <c r="S54" s="151" t="n">
        <f aca="false">G54+M54</f>
        <v>654</v>
      </c>
      <c r="T54" s="152" t="n">
        <f aca="false">SUM(O54:S54)</f>
        <v>199389</v>
      </c>
    </row>
    <row r="55" customFormat="false" ht="11.85" hidden="false" customHeight="true" outlineLevel="1" collapsed="false">
      <c r="A55" s="178" t="n">
        <v>560077</v>
      </c>
      <c r="B55" s="179" t="s">
        <v>249</v>
      </c>
      <c r="C55" s="151" t="n">
        <v>277</v>
      </c>
      <c r="D55" s="151" t="n">
        <v>350</v>
      </c>
      <c r="E55" s="151" t="n">
        <v>32492</v>
      </c>
      <c r="F55" s="151" t="n">
        <v>114</v>
      </c>
      <c r="G55" s="151" t="n">
        <v>46357</v>
      </c>
      <c r="H55" s="180" t="n">
        <f aca="false">SUM(C55:G55)</f>
        <v>79590</v>
      </c>
      <c r="I55" s="151" t="n">
        <v>589</v>
      </c>
      <c r="J55" s="151" t="n">
        <v>718</v>
      </c>
      <c r="K55" s="151" t="n">
        <v>69714</v>
      </c>
      <c r="L55" s="151" t="n">
        <v>245</v>
      </c>
      <c r="M55" s="151" t="n">
        <v>98461</v>
      </c>
      <c r="N55" s="181" t="n">
        <f aca="false">SUM(I55:M55)</f>
        <v>169727</v>
      </c>
      <c r="O55" s="151" t="n">
        <f aca="false">C55+I55</f>
        <v>866</v>
      </c>
      <c r="P55" s="151" t="n">
        <f aca="false">D55+J55</f>
        <v>1068</v>
      </c>
      <c r="Q55" s="151" t="n">
        <f aca="false">E55+K55</f>
        <v>102206</v>
      </c>
      <c r="R55" s="151" t="n">
        <f aca="false">F55+L55</f>
        <v>359</v>
      </c>
      <c r="S55" s="151" t="n">
        <f aca="false">G55+M55</f>
        <v>144818</v>
      </c>
      <c r="T55" s="152" t="n">
        <f aca="false">SUM(O55:S55)</f>
        <v>249317</v>
      </c>
    </row>
    <row r="56" customFormat="false" ht="11.85" hidden="false" customHeight="true" outlineLevel="1" collapsed="false">
      <c r="A56" s="178" t="n">
        <v>560078</v>
      </c>
      <c r="B56" s="179" t="s">
        <v>250</v>
      </c>
      <c r="C56" s="151" t="n">
        <v>184379</v>
      </c>
      <c r="D56" s="151" t="n">
        <v>1892</v>
      </c>
      <c r="E56" s="151" t="n">
        <v>41855</v>
      </c>
      <c r="F56" s="151" t="n">
        <v>1574</v>
      </c>
      <c r="G56" s="151" t="n">
        <v>11658</v>
      </c>
      <c r="H56" s="180" t="n">
        <f aca="false">SUM(C56:G56)</f>
        <v>241358</v>
      </c>
      <c r="I56" s="151" t="n">
        <v>361713</v>
      </c>
      <c r="J56" s="151" t="n">
        <v>3833</v>
      </c>
      <c r="K56" s="151" t="n">
        <v>81804</v>
      </c>
      <c r="L56" s="151" t="n">
        <v>3128</v>
      </c>
      <c r="M56" s="151" t="n">
        <v>22358</v>
      </c>
      <c r="N56" s="181" t="n">
        <f aca="false">SUM(I56:M56)</f>
        <v>472836</v>
      </c>
      <c r="O56" s="151" t="n">
        <f aca="false">C56+I56</f>
        <v>546092</v>
      </c>
      <c r="P56" s="151" t="n">
        <f aca="false">D56+J56</f>
        <v>5725</v>
      </c>
      <c r="Q56" s="151" t="n">
        <f aca="false">E56+K56</f>
        <v>123659</v>
      </c>
      <c r="R56" s="151" t="n">
        <f aca="false">F56+L56</f>
        <v>4702</v>
      </c>
      <c r="S56" s="151" t="n">
        <f aca="false">G56+M56</f>
        <v>34016</v>
      </c>
      <c r="T56" s="152" t="n">
        <f aca="false">SUM(O56:S56)</f>
        <v>714194</v>
      </c>
    </row>
    <row r="57" customFormat="false" ht="11.85" hidden="false" customHeight="true" outlineLevel="1" collapsed="false">
      <c r="A57" s="178" t="n">
        <v>560079</v>
      </c>
      <c r="B57" s="179" t="s">
        <v>251</v>
      </c>
      <c r="C57" s="151" t="n">
        <v>63</v>
      </c>
      <c r="D57" s="151" t="n">
        <v>2640</v>
      </c>
      <c r="E57" s="151" t="n">
        <v>869</v>
      </c>
      <c r="F57" s="151" t="n">
        <v>19</v>
      </c>
      <c r="G57" s="151" t="n">
        <v>6505</v>
      </c>
      <c r="H57" s="180" t="n">
        <f aca="false">SUM(C57:G57)</f>
        <v>10096</v>
      </c>
      <c r="I57" s="151" t="n">
        <v>3225</v>
      </c>
      <c r="J57" s="151" t="n">
        <v>126182</v>
      </c>
      <c r="K57" s="151" t="n">
        <v>43033</v>
      </c>
      <c r="L57" s="151" t="n">
        <v>907</v>
      </c>
      <c r="M57" s="151" t="n">
        <v>309498</v>
      </c>
      <c r="N57" s="181" t="n">
        <f aca="false">SUM(I57:M57)</f>
        <v>482845</v>
      </c>
      <c r="O57" s="151" t="n">
        <f aca="false">C57+I57</f>
        <v>3288</v>
      </c>
      <c r="P57" s="151" t="n">
        <f aca="false">D57+J57</f>
        <v>128822</v>
      </c>
      <c r="Q57" s="151" t="n">
        <f aca="false">E57+K57</f>
        <v>43902</v>
      </c>
      <c r="R57" s="151" t="n">
        <f aca="false">F57+L57</f>
        <v>926</v>
      </c>
      <c r="S57" s="151" t="n">
        <f aca="false">G57+M57</f>
        <v>316003</v>
      </c>
      <c r="T57" s="152" t="n">
        <f aca="false">SUM(O57:S57)</f>
        <v>492941</v>
      </c>
    </row>
    <row r="58" customFormat="false" ht="11.85" hidden="false" customHeight="true" outlineLevel="1" collapsed="false">
      <c r="A58" s="178" t="n">
        <v>560080</v>
      </c>
      <c r="B58" s="179" t="s">
        <v>252</v>
      </c>
      <c r="C58" s="151" t="n">
        <v>1276</v>
      </c>
      <c r="D58" s="151" t="n">
        <v>806</v>
      </c>
      <c r="E58" s="151" t="n">
        <v>83716</v>
      </c>
      <c r="F58" s="151" t="n">
        <v>523</v>
      </c>
      <c r="G58" s="151" t="n">
        <v>49102</v>
      </c>
      <c r="H58" s="180" t="n">
        <f aca="false">SUM(C58:G58)</f>
        <v>135423</v>
      </c>
      <c r="I58" s="151" t="n">
        <v>2353</v>
      </c>
      <c r="J58" s="151" t="n">
        <v>1441</v>
      </c>
      <c r="K58" s="151" t="n">
        <v>156321</v>
      </c>
      <c r="L58" s="151" t="n">
        <v>875</v>
      </c>
      <c r="M58" s="151" t="n">
        <v>89692</v>
      </c>
      <c r="N58" s="181" t="n">
        <f aca="false">SUM(I58:M58)</f>
        <v>250682</v>
      </c>
      <c r="O58" s="151" t="n">
        <f aca="false">C58+I58</f>
        <v>3629</v>
      </c>
      <c r="P58" s="151" t="n">
        <f aca="false">D58+J58</f>
        <v>2247</v>
      </c>
      <c r="Q58" s="151" t="n">
        <f aca="false">E58+K58</f>
        <v>240037</v>
      </c>
      <c r="R58" s="151" t="n">
        <f aca="false">F58+L58</f>
        <v>1398</v>
      </c>
      <c r="S58" s="151" t="n">
        <f aca="false">G58+M58</f>
        <v>138794</v>
      </c>
      <c r="T58" s="152" t="n">
        <f aca="false">SUM(O58:S58)</f>
        <v>386105</v>
      </c>
    </row>
    <row r="59" customFormat="false" ht="11.85" hidden="false" customHeight="true" outlineLevel="1" collapsed="false">
      <c r="A59" s="178" t="n">
        <v>560081</v>
      </c>
      <c r="B59" s="179" t="s">
        <v>253</v>
      </c>
      <c r="C59" s="151" t="n">
        <v>354</v>
      </c>
      <c r="D59" s="151" t="n">
        <v>226</v>
      </c>
      <c r="E59" s="151" t="n">
        <v>342</v>
      </c>
      <c r="F59" s="151" t="n">
        <v>88</v>
      </c>
      <c r="G59" s="151" t="n">
        <v>29286</v>
      </c>
      <c r="H59" s="180" t="n">
        <f aca="false">SUM(C59:G59)</f>
        <v>30296</v>
      </c>
      <c r="I59" s="151" t="n">
        <v>3948</v>
      </c>
      <c r="J59" s="151" t="n">
        <v>2800</v>
      </c>
      <c r="K59" s="151" t="n">
        <v>3824</v>
      </c>
      <c r="L59" s="151" t="n">
        <v>971</v>
      </c>
      <c r="M59" s="151" t="n">
        <v>318112</v>
      </c>
      <c r="N59" s="181" t="n">
        <f aca="false">SUM(I59:M59)</f>
        <v>329655</v>
      </c>
      <c r="O59" s="151" t="n">
        <f aca="false">C59+I59</f>
        <v>4302</v>
      </c>
      <c r="P59" s="151" t="n">
        <f aca="false">D59+J59</f>
        <v>3026</v>
      </c>
      <c r="Q59" s="151" t="n">
        <f aca="false">E59+K59</f>
        <v>4166</v>
      </c>
      <c r="R59" s="151" t="n">
        <f aca="false">F59+L59</f>
        <v>1059</v>
      </c>
      <c r="S59" s="151" t="n">
        <f aca="false">G59+M59</f>
        <v>347398</v>
      </c>
      <c r="T59" s="152" t="n">
        <f aca="false">SUM(O59:S59)</f>
        <v>359951</v>
      </c>
    </row>
    <row r="60" customFormat="false" ht="11.85" hidden="false" customHeight="true" outlineLevel="1" collapsed="false">
      <c r="A60" s="178" t="n">
        <v>560082</v>
      </c>
      <c r="B60" s="179" t="s">
        <v>254</v>
      </c>
      <c r="C60" s="151" t="n">
        <v>1081</v>
      </c>
      <c r="D60" s="151" t="n">
        <v>486</v>
      </c>
      <c r="E60" s="151" t="n">
        <v>27502</v>
      </c>
      <c r="F60" s="151" t="n">
        <v>43292</v>
      </c>
      <c r="G60" s="151" t="n">
        <v>136</v>
      </c>
      <c r="H60" s="180" t="n">
        <f aca="false">SUM(C60:G60)</f>
        <v>72497</v>
      </c>
      <c r="I60" s="151" t="n">
        <v>3069</v>
      </c>
      <c r="J60" s="151" t="n">
        <v>1338</v>
      </c>
      <c r="K60" s="151" t="n">
        <v>80306</v>
      </c>
      <c r="L60" s="151" t="n">
        <v>120289</v>
      </c>
      <c r="M60" s="151" t="n">
        <v>370</v>
      </c>
      <c r="N60" s="181" t="n">
        <f aca="false">SUM(I60:M60)</f>
        <v>205372</v>
      </c>
      <c r="O60" s="151" t="n">
        <f aca="false">C60+I60</f>
        <v>4150</v>
      </c>
      <c r="P60" s="151" t="n">
        <f aca="false">D60+J60</f>
        <v>1824</v>
      </c>
      <c r="Q60" s="151" t="n">
        <f aca="false">E60+K60</f>
        <v>107808</v>
      </c>
      <c r="R60" s="151" t="n">
        <f aca="false">F60+L60</f>
        <v>163581</v>
      </c>
      <c r="S60" s="151" t="n">
        <f aca="false">G60+M60</f>
        <v>506</v>
      </c>
      <c r="T60" s="152" t="n">
        <f aca="false">SUM(O60:S60)</f>
        <v>277869</v>
      </c>
    </row>
    <row r="61" customFormat="false" ht="11.85" hidden="false" customHeight="true" outlineLevel="1" collapsed="false">
      <c r="A61" s="178" t="n">
        <v>560083</v>
      </c>
      <c r="B61" s="179" t="s">
        <v>255</v>
      </c>
      <c r="C61" s="151" t="n">
        <v>1967</v>
      </c>
      <c r="D61" s="151" t="n">
        <v>1057</v>
      </c>
      <c r="E61" s="151" t="n">
        <v>45666</v>
      </c>
      <c r="F61" s="151" t="n">
        <v>57613</v>
      </c>
      <c r="G61" s="151" t="n">
        <v>326</v>
      </c>
      <c r="H61" s="180" t="n">
        <f aca="false">SUM(C61:G61)</f>
        <v>106629</v>
      </c>
      <c r="I61" s="151" t="n">
        <v>3554</v>
      </c>
      <c r="J61" s="151" t="n">
        <v>1951</v>
      </c>
      <c r="K61" s="151" t="n">
        <v>84602</v>
      </c>
      <c r="L61" s="151" t="n">
        <v>104838</v>
      </c>
      <c r="M61" s="151" t="n">
        <v>617</v>
      </c>
      <c r="N61" s="181" t="n">
        <f aca="false">SUM(I61:M61)</f>
        <v>195562</v>
      </c>
      <c r="O61" s="151" t="n">
        <f aca="false">C61+I61</f>
        <v>5521</v>
      </c>
      <c r="P61" s="151" t="n">
        <f aca="false">D61+J61</f>
        <v>3008</v>
      </c>
      <c r="Q61" s="151" t="n">
        <f aca="false">E61+K61</f>
        <v>130268</v>
      </c>
      <c r="R61" s="151" t="n">
        <f aca="false">F61+L61</f>
        <v>162451</v>
      </c>
      <c r="S61" s="151" t="n">
        <f aca="false">G61+M61</f>
        <v>943</v>
      </c>
      <c r="T61" s="152" t="n">
        <f aca="false">SUM(O61:S61)</f>
        <v>302191</v>
      </c>
    </row>
    <row r="62" customFormat="false" ht="11.85" hidden="false" customHeight="true" outlineLevel="1" collapsed="false">
      <c r="A62" s="178" t="n">
        <v>560084</v>
      </c>
      <c r="B62" s="179" t="s">
        <v>256</v>
      </c>
      <c r="C62" s="151" t="n">
        <v>1949</v>
      </c>
      <c r="D62" s="151" t="n">
        <v>163239</v>
      </c>
      <c r="E62" s="151" t="n">
        <v>23934</v>
      </c>
      <c r="F62" s="151" t="n">
        <v>828</v>
      </c>
      <c r="G62" s="151" t="n">
        <v>408</v>
      </c>
      <c r="H62" s="180" t="n">
        <f aca="false">SUM(C62:G62)</f>
        <v>190358</v>
      </c>
      <c r="I62" s="151" t="n">
        <v>3414</v>
      </c>
      <c r="J62" s="151" t="n">
        <v>295101</v>
      </c>
      <c r="K62" s="151" t="n">
        <v>43075</v>
      </c>
      <c r="L62" s="151" t="n">
        <v>1459</v>
      </c>
      <c r="M62" s="151" t="n">
        <v>709</v>
      </c>
      <c r="N62" s="181" t="n">
        <f aca="false">SUM(I62:M62)</f>
        <v>343758</v>
      </c>
      <c r="O62" s="151" t="n">
        <f aca="false">C62+I62</f>
        <v>5363</v>
      </c>
      <c r="P62" s="151" t="n">
        <f aca="false">D62+J62</f>
        <v>458340</v>
      </c>
      <c r="Q62" s="151" t="n">
        <f aca="false">E62+K62</f>
        <v>67009</v>
      </c>
      <c r="R62" s="151" t="n">
        <f aca="false">F62+L62</f>
        <v>2287</v>
      </c>
      <c r="S62" s="151" t="n">
        <f aca="false">G62+M62</f>
        <v>1117</v>
      </c>
      <c r="T62" s="152" t="n">
        <f aca="false">SUM(O62:S62)</f>
        <v>534116</v>
      </c>
    </row>
    <row r="63" customFormat="false" ht="11.85" hidden="false" customHeight="true" outlineLevel="1" collapsed="false">
      <c r="A63" s="178" t="n">
        <v>560085</v>
      </c>
      <c r="B63" s="179" t="s">
        <v>257</v>
      </c>
      <c r="C63" s="151" t="n">
        <v>2424</v>
      </c>
      <c r="D63" s="151" t="n">
        <v>547</v>
      </c>
      <c r="E63" s="151" t="n">
        <v>867</v>
      </c>
      <c r="F63" s="151" t="n">
        <v>1227</v>
      </c>
      <c r="G63" s="151" t="n">
        <v>397</v>
      </c>
      <c r="H63" s="180" t="n">
        <f aca="false">SUM(C63:G63)</f>
        <v>5462</v>
      </c>
      <c r="I63" s="151" t="n">
        <v>37647</v>
      </c>
      <c r="J63" s="151" t="n">
        <v>9167</v>
      </c>
      <c r="K63" s="151" t="n">
        <v>14970</v>
      </c>
      <c r="L63" s="151" t="n">
        <v>19400</v>
      </c>
      <c r="M63" s="151" t="n">
        <v>6330</v>
      </c>
      <c r="N63" s="181" t="n">
        <f aca="false">SUM(I63:M63)</f>
        <v>87514</v>
      </c>
      <c r="O63" s="151" t="n">
        <f aca="false">C63+I63</f>
        <v>40071</v>
      </c>
      <c r="P63" s="151" t="n">
        <f aca="false">D63+J63</f>
        <v>9714</v>
      </c>
      <c r="Q63" s="151" t="n">
        <f aca="false">E63+K63</f>
        <v>15837</v>
      </c>
      <c r="R63" s="151" t="n">
        <f aca="false">F63+L63</f>
        <v>20627</v>
      </c>
      <c r="S63" s="151" t="n">
        <f aca="false">G63+M63</f>
        <v>6727</v>
      </c>
      <c r="T63" s="152" t="n">
        <f aca="false">SUM(O63:S63)</f>
        <v>92976</v>
      </c>
    </row>
    <row r="64" customFormat="false" ht="11.85" hidden="false" customHeight="true" outlineLevel="1" collapsed="false">
      <c r="A64" s="178" t="n">
        <v>560086</v>
      </c>
      <c r="B64" s="179" t="s">
        <v>258</v>
      </c>
      <c r="C64" s="151" t="n">
        <v>636</v>
      </c>
      <c r="D64" s="151" t="n">
        <v>124</v>
      </c>
      <c r="E64" s="151" t="n">
        <v>483</v>
      </c>
      <c r="F64" s="151" t="n">
        <v>107</v>
      </c>
      <c r="G64" s="151" t="n">
        <v>74</v>
      </c>
      <c r="H64" s="180" t="n">
        <f aca="false">SUM(C64:G64)</f>
        <v>1424</v>
      </c>
      <c r="I64" s="151" t="n">
        <v>78004</v>
      </c>
      <c r="J64" s="151" t="n">
        <v>15499</v>
      </c>
      <c r="K64" s="151" t="n">
        <v>61227</v>
      </c>
      <c r="L64" s="151" t="n">
        <v>13083</v>
      </c>
      <c r="M64" s="151" t="n">
        <v>9055</v>
      </c>
      <c r="N64" s="181" t="n">
        <f aca="false">SUM(I64:M64)</f>
        <v>176868</v>
      </c>
      <c r="O64" s="151" t="n">
        <f aca="false">C64+I64</f>
        <v>78640</v>
      </c>
      <c r="P64" s="151" t="n">
        <f aca="false">D64+J64</f>
        <v>15623</v>
      </c>
      <c r="Q64" s="151" t="n">
        <f aca="false">E64+K64</f>
        <v>61710</v>
      </c>
      <c r="R64" s="151" t="n">
        <f aca="false">F64+L64</f>
        <v>13190</v>
      </c>
      <c r="S64" s="151" t="n">
        <f aca="false">G64+M64</f>
        <v>9129</v>
      </c>
      <c r="T64" s="152" t="n">
        <f aca="false">SUM(O64:S64)</f>
        <v>178292</v>
      </c>
    </row>
    <row r="65" customFormat="false" ht="11.85" hidden="false" customHeight="true" outlineLevel="1" collapsed="false">
      <c r="A65" s="178" t="n">
        <v>560087</v>
      </c>
      <c r="B65" s="179" t="s">
        <v>259</v>
      </c>
      <c r="C65" s="151" t="n">
        <v>15992</v>
      </c>
      <c r="D65" s="151" t="n">
        <v>50692</v>
      </c>
      <c r="E65" s="151" t="n">
        <v>23632</v>
      </c>
      <c r="F65" s="151" t="n">
        <v>4591</v>
      </c>
      <c r="G65" s="151" t="n">
        <v>3340</v>
      </c>
      <c r="H65" s="180" t="n">
        <f aca="false">SUM(C65:G65)</f>
        <v>98247</v>
      </c>
      <c r="I65" s="151" t="n">
        <v>36859</v>
      </c>
      <c r="J65" s="151" t="n">
        <v>117363</v>
      </c>
      <c r="K65" s="151" t="n">
        <v>55031</v>
      </c>
      <c r="L65" s="151" t="n">
        <v>10596</v>
      </c>
      <c r="M65" s="151" t="n">
        <v>7689</v>
      </c>
      <c r="N65" s="181" t="n">
        <f aca="false">SUM(I65:M65)</f>
        <v>227538</v>
      </c>
      <c r="O65" s="151" t="n">
        <f aca="false">C65+I65</f>
        <v>52851</v>
      </c>
      <c r="P65" s="151" t="n">
        <f aca="false">D65+J65</f>
        <v>168055</v>
      </c>
      <c r="Q65" s="151" t="n">
        <f aca="false">E65+K65</f>
        <v>78663</v>
      </c>
      <c r="R65" s="151" t="n">
        <f aca="false">F65+L65</f>
        <v>15187</v>
      </c>
      <c r="S65" s="151" t="n">
        <f aca="false">G65+M65</f>
        <v>11029</v>
      </c>
      <c r="T65" s="152" t="n">
        <f aca="false">SUM(O65:S65)</f>
        <v>325785</v>
      </c>
    </row>
    <row r="66" customFormat="false" ht="11.85" hidden="false" customHeight="true" outlineLevel="1" collapsed="false">
      <c r="A66" s="178" t="n">
        <v>560088</v>
      </c>
      <c r="B66" s="179" t="s">
        <v>260</v>
      </c>
      <c r="C66" s="151" t="n">
        <v>2746</v>
      </c>
      <c r="D66" s="151" t="n">
        <v>2384</v>
      </c>
      <c r="E66" s="151" t="n">
        <v>655</v>
      </c>
      <c r="F66" s="151" t="n">
        <v>231</v>
      </c>
      <c r="G66" s="151" t="n">
        <v>6293</v>
      </c>
      <c r="H66" s="180" t="n">
        <f aca="false">SUM(C66:G66)</f>
        <v>12309</v>
      </c>
      <c r="I66" s="151" t="n">
        <v>11226</v>
      </c>
      <c r="J66" s="151" t="n">
        <v>9778</v>
      </c>
      <c r="K66" s="151" t="n">
        <v>2674</v>
      </c>
      <c r="L66" s="151" t="n">
        <v>903</v>
      </c>
      <c r="M66" s="151" t="n">
        <v>25415</v>
      </c>
      <c r="N66" s="181" t="n">
        <f aca="false">SUM(I66:M66)</f>
        <v>49996</v>
      </c>
      <c r="O66" s="151" t="n">
        <f aca="false">C66+I66</f>
        <v>13972</v>
      </c>
      <c r="P66" s="151" t="n">
        <f aca="false">D66+J66</f>
        <v>12162</v>
      </c>
      <c r="Q66" s="151" t="n">
        <f aca="false">E66+K66</f>
        <v>3329</v>
      </c>
      <c r="R66" s="151" t="n">
        <f aca="false">F66+L66</f>
        <v>1134</v>
      </c>
      <c r="S66" s="151" t="n">
        <f aca="false">G66+M66</f>
        <v>31708</v>
      </c>
      <c r="T66" s="152" t="n">
        <f aca="false">SUM(O66:S66)</f>
        <v>62305</v>
      </c>
    </row>
    <row r="67" customFormat="false" ht="11.85" hidden="false" customHeight="true" outlineLevel="1" collapsed="false">
      <c r="A67" s="178" t="n">
        <v>560089</v>
      </c>
      <c r="B67" s="179" t="s">
        <v>261</v>
      </c>
      <c r="C67" s="151" t="n">
        <v>7</v>
      </c>
      <c r="D67" s="151" t="n">
        <v>18</v>
      </c>
      <c r="E67" s="151" t="n">
        <v>3504</v>
      </c>
      <c r="F67" s="151" t="n">
        <v>25</v>
      </c>
      <c r="G67" s="151" t="n">
        <v>6127</v>
      </c>
      <c r="H67" s="180" t="n">
        <f aca="false">SUM(C67:G67)</f>
        <v>9681</v>
      </c>
      <c r="I67" s="151" t="n">
        <v>25</v>
      </c>
      <c r="J67" s="151" t="n">
        <v>67</v>
      </c>
      <c r="K67" s="151" t="n">
        <v>10410</v>
      </c>
      <c r="L67" s="151" t="n">
        <v>83</v>
      </c>
      <c r="M67" s="151" t="n">
        <v>18077</v>
      </c>
      <c r="N67" s="181" t="n">
        <f aca="false">SUM(I67:M67)</f>
        <v>28662</v>
      </c>
      <c r="O67" s="151" t="n">
        <f aca="false">C67+I67</f>
        <v>32</v>
      </c>
      <c r="P67" s="151" t="n">
        <f aca="false">D67+J67</f>
        <v>85</v>
      </c>
      <c r="Q67" s="151" t="n">
        <f aca="false">E67+K67</f>
        <v>13914</v>
      </c>
      <c r="R67" s="151" t="n">
        <f aca="false">F67+L67</f>
        <v>108</v>
      </c>
      <c r="S67" s="151" t="n">
        <f aca="false">G67+M67</f>
        <v>24204</v>
      </c>
      <c r="T67" s="152" t="n">
        <f aca="false">SUM(O67:S67)</f>
        <v>38343</v>
      </c>
    </row>
    <row r="68" customFormat="false" ht="11.85" hidden="false" customHeight="true" outlineLevel="1" collapsed="false">
      <c r="A68" s="178" t="n">
        <v>560096</v>
      </c>
      <c r="B68" s="179" t="s">
        <v>262</v>
      </c>
      <c r="C68" s="151" t="n">
        <v>6090</v>
      </c>
      <c r="D68" s="151" t="n">
        <v>1426</v>
      </c>
      <c r="E68" s="151" t="n">
        <v>1488</v>
      </c>
      <c r="F68" s="151" t="n">
        <v>872</v>
      </c>
      <c r="G68" s="151" t="n">
        <v>379</v>
      </c>
      <c r="H68" s="180" t="n">
        <f aca="false">SUM(C68:G68)</f>
        <v>10255</v>
      </c>
      <c r="I68" s="151" t="n">
        <v>4592</v>
      </c>
      <c r="J68" s="151" t="n">
        <v>1117</v>
      </c>
      <c r="K68" s="151" t="n">
        <v>1135</v>
      </c>
      <c r="L68" s="151" t="n">
        <v>681</v>
      </c>
      <c r="M68" s="151" t="n">
        <v>297</v>
      </c>
      <c r="N68" s="181" t="n">
        <f aca="false">SUM(I68:M68)</f>
        <v>7822</v>
      </c>
      <c r="O68" s="151" t="n">
        <f aca="false">C68+I68</f>
        <v>10682</v>
      </c>
      <c r="P68" s="151" t="n">
        <f aca="false">D68+J68</f>
        <v>2543</v>
      </c>
      <c r="Q68" s="151" t="n">
        <f aca="false">E68+K68</f>
        <v>2623</v>
      </c>
      <c r="R68" s="151" t="n">
        <f aca="false">F68+L68</f>
        <v>1553</v>
      </c>
      <c r="S68" s="151" t="n">
        <f aca="false">G68+M68</f>
        <v>676</v>
      </c>
      <c r="T68" s="152" t="n">
        <f aca="false">SUM(O68:S68)</f>
        <v>18077</v>
      </c>
    </row>
    <row r="69" customFormat="false" ht="11.85" hidden="false" customHeight="true" outlineLevel="1" collapsed="false">
      <c r="A69" s="178" t="n">
        <v>560098</v>
      </c>
      <c r="B69" s="179" t="s">
        <v>263</v>
      </c>
      <c r="C69" s="151" t="n">
        <v>1005</v>
      </c>
      <c r="D69" s="151" t="n">
        <v>328</v>
      </c>
      <c r="E69" s="151" t="n">
        <v>666</v>
      </c>
      <c r="F69" s="151" t="n">
        <v>172</v>
      </c>
      <c r="G69" s="151" t="n">
        <v>82</v>
      </c>
      <c r="H69" s="180" t="n">
        <f aca="false">SUM(C69:G69)</f>
        <v>2253</v>
      </c>
      <c r="I69" s="151" t="n">
        <v>3535</v>
      </c>
      <c r="J69" s="151" t="n">
        <v>1179</v>
      </c>
      <c r="K69" s="151" t="n">
        <v>2236</v>
      </c>
      <c r="L69" s="151" t="n">
        <v>604</v>
      </c>
      <c r="M69" s="151" t="n">
        <v>263</v>
      </c>
      <c r="N69" s="181" t="n">
        <f aca="false">SUM(I69:M69)</f>
        <v>7817</v>
      </c>
      <c r="O69" s="151" t="n">
        <f aca="false">C69+I69</f>
        <v>4540</v>
      </c>
      <c r="P69" s="151" t="n">
        <f aca="false">D69+J69</f>
        <v>1507</v>
      </c>
      <c r="Q69" s="151" t="n">
        <f aca="false">E69+K69</f>
        <v>2902</v>
      </c>
      <c r="R69" s="151" t="n">
        <f aca="false">F69+L69</f>
        <v>776</v>
      </c>
      <c r="S69" s="151" t="n">
        <f aca="false">G69+M69</f>
        <v>345</v>
      </c>
      <c r="T69" s="152" t="n">
        <f aca="false">SUM(O69:S69)</f>
        <v>10070</v>
      </c>
    </row>
    <row r="70" customFormat="false" ht="11.85" hidden="false" customHeight="true" outlineLevel="1" collapsed="false">
      <c r="A70" s="178" t="n">
        <v>560099</v>
      </c>
      <c r="B70" s="179" t="s">
        <v>264</v>
      </c>
      <c r="C70" s="151" t="n">
        <v>31291</v>
      </c>
      <c r="D70" s="151" t="n">
        <v>7073</v>
      </c>
      <c r="E70" s="151" t="n">
        <v>9924</v>
      </c>
      <c r="F70" s="151" t="n">
        <v>4185</v>
      </c>
      <c r="G70" s="151" t="n">
        <v>1959</v>
      </c>
      <c r="H70" s="180" t="n">
        <f aca="false">SUM(C70:G70)</f>
        <v>54432</v>
      </c>
      <c r="I70" s="151" t="n">
        <v>18317</v>
      </c>
      <c r="J70" s="151" t="n">
        <v>4217</v>
      </c>
      <c r="K70" s="151" t="n">
        <v>5718</v>
      </c>
      <c r="L70" s="151" t="n">
        <v>2381</v>
      </c>
      <c r="M70" s="151" t="n">
        <v>1221</v>
      </c>
      <c r="N70" s="181" t="n">
        <f aca="false">SUM(I70:M70)</f>
        <v>31854</v>
      </c>
      <c r="O70" s="151" t="n">
        <f aca="false">C70+I70</f>
        <v>49608</v>
      </c>
      <c r="P70" s="151" t="n">
        <f aca="false">D70+J70</f>
        <v>11290</v>
      </c>
      <c r="Q70" s="151" t="n">
        <f aca="false">E70+K70</f>
        <v>15642</v>
      </c>
      <c r="R70" s="151" t="n">
        <f aca="false">F70+L70</f>
        <v>6566</v>
      </c>
      <c r="S70" s="151" t="n">
        <f aca="false">G70+M70</f>
        <v>3180</v>
      </c>
      <c r="T70" s="152" t="n">
        <f aca="false">SUM(O70:S70)</f>
        <v>86286</v>
      </c>
    </row>
    <row r="71" customFormat="false" ht="22.35" hidden="false" customHeight="true" outlineLevel="1" collapsed="false">
      <c r="A71" s="178" t="n">
        <v>560101</v>
      </c>
      <c r="B71" s="179" t="s">
        <v>265</v>
      </c>
      <c r="C71" s="151" t="n">
        <v>1594</v>
      </c>
      <c r="D71" s="151" t="n">
        <v>136</v>
      </c>
      <c r="E71" s="151" t="n">
        <v>334</v>
      </c>
      <c r="F71" s="151" t="n">
        <v>86</v>
      </c>
      <c r="G71" s="151" t="n">
        <v>38</v>
      </c>
      <c r="H71" s="180" t="n">
        <f aca="false">SUM(C71:G71)</f>
        <v>2188</v>
      </c>
      <c r="I71" s="151" t="n">
        <v>73770</v>
      </c>
      <c r="J71" s="151" t="n">
        <v>6310</v>
      </c>
      <c r="K71" s="151" t="n">
        <v>15548</v>
      </c>
      <c r="L71" s="151" t="n">
        <v>4016</v>
      </c>
      <c r="M71" s="151" t="n">
        <v>1743</v>
      </c>
      <c r="N71" s="181" t="n">
        <f aca="false">SUM(I71:M71)</f>
        <v>101387</v>
      </c>
      <c r="O71" s="151" t="n">
        <f aca="false">C71+I71</f>
        <v>75364</v>
      </c>
      <c r="P71" s="151" t="n">
        <f aca="false">D71+J71</f>
        <v>6446</v>
      </c>
      <c r="Q71" s="151" t="n">
        <f aca="false">E71+K71</f>
        <v>15882</v>
      </c>
      <c r="R71" s="151" t="n">
        <f aca="false">F71+L71</f>
        <v>4102</v>
      </c>
      <c r="S71" s="151" t="n">
        <f aca="false">G71+M71</f>
        <v>1781</v>
      </c>
      <c r="T71" s="152" t="n">
        <f aca="false">SUM(O71:S71)</f>
        <v>103575</v>
      </c>
    </row>
    <row r="72" s="166" customFormat="true" ht="21" hidden="false" customHeight="true" outlineLevel="0" collapsed="false">
      <c r="A72" s="182" t="s">
        <v>60</v>
      </c>
      <c r="B72" s="182"/>
      <c r="C72" s="162" t="n">
        <f aca="false">SUM(C6:C71)</f>
        <v>853274</v>
      </c>
      <c r="D72" s="162" t="n">
        <f aca="false">SUM(D6:D71)</f>
        <v>699658</v>
      </c>
      <c r="E72" s="162" t="n">
        <f aca="false">SUM(E6:E71)</f>
        <v>848291</v>
      </c>
      <c r="F72" s="162" t="n">
        <f aca="false">SUM(F6:F71)</f>
        <v>415053</v>
      </c>
      <c r="G72" s="162" t="n">
        <f aca="false">SUM(G6:G71)</f>
        <v>548986</v>
      </c>
      <c r="H72" s="180" t="n">
        <f aca="false">SUM(H6:H71)</f>
        <v>3365262</v>
      </c>
      <c r="I72" s="162" t="n">
        <f aca="false">SUM(I6:I71)</f>
        <v>7064374</v>
      </c>
      <c r="J72" s="162" t="n">
        <f aca="false">SUM(J6:J71)</f>
        <v>4754483</v>
      </c>
      <c r="K72" s="162" t="n">
        <f aca="false">SUM(K6:K71)</f>
        <v>4414417</v>
      </c>
      <c r="L72" s="162" t="n">
        <f aca="false">SUM(L6:L71)</f>
        <v>2534324</v>
      </c>
      <c r="M72" s="162" t="n">
        <f aca="false">SUM(M6:M71)</f>
        <v>3126943</v>
      </c>
      <c r="N72" s="181" t="n">
        <f aca="false">SUM(N6:N71)</f>
        <v>21894541</v>
      </c>
      <c r="O72" s="162" t="n">
        <f aca="false">SUM(O6:O71)</f>
        <v>7917648</v>
      </c>
      <c r="P72" s="162" t="n">
        <f aca="false">SUM(P6:P71)</f>
        <v>5454141</v>
      </c>
      <c r="Q72" s="162" t="n">
        <f aca="false">SUM(Q6:Q71)</f>
        <v>5262708</v>
      </c>
      <c r="R72" s="162" t="n">
        <f aca="false">SUM(R6:R71)</f>
        <v>2949377</v>
      </c>
      <c r="S72" s="162" t="n">
        <f aca="false">SUM(S6:S71)</f>
        <v>3675929</v>
      </c>
      <c r="T72" s="152" t="n">
        <f aca="false">SUM(T6:T71)</f>
        <v>25259803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P6" activeCellId="0" sqref="P6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8.41"/>
    <col collapsed="false" customWidth="true" hidden="false" outlineLevel="0" max="2" min="2" style="184" width="29.85"/>
    <col collapsed="false" customWidth="true" hidden="false" outlineLevel="0" max="3" min="3" style="185" width="10.99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186"/>
      <c r="B1" s="187"/>
      <c r="C1" s="188"/>
      <c r="D1" s="189"/>
      <c r="E1" s="189"/>
      <c r="F1" s="189"/>
      <c r="G1" s="189"/>
      <c r="H1" s="190"/>
      <c r="I1" s="190"/>
      <c r="J1" s="186"/>
      <c r="K1" s="186"/>
      <c r="L1" s="186"/>
      <c r="M1" s="186"/>
      <c r="N1" s="191" t="s">
        <v>288</v>
      </c>
      <c r="O1" s="191"/>
      <c r="P1" s="191"/>
    </row>
    <row r="2" s="193" customFormat="true" ht="18.75" hidden="false" customHeight="true" outlineLevel="0" collapsed="false">
      <c r="A2" s="192" t="s">
        <v>28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2.75" hidden="false" customHeight="false" outlineLevel="0" collapsed="false">
      <c r="B3" s="187"/>
      <c r="C3" s="188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</row>
    <row r="4" s="197" customFormat="true" ht="84.75" hidden="false" customHeight="true" outlineLevel="0" collapsed="false">
      <c r="A4" s="194" t="s">
        <v>270</v>
      </c>
      <c r="B4" s="195" t="s">
        <v>290</v>
      </c>
      <c r="C4" s="194" t="s">
        <v>291</v>
      </c>
      <c r="D4" s="194"/>
      <c r="E4" s="194" t="s">
        <v>292</v>
      </c>
      <c r="F4" s="194"/>
      <c r="G4" s="194" t="s">
        <v>293</v>
      </c>
      <c r="H4" s="194"/>
      <c r="I4" s="194" t="s">
        <v>294</v>
      </c>
      <c r="J4" s="194"/>
      <c r="K4" s="194" t="s">
        <v>295</v>
      </c>
      <c r="L4" s="194"/>
      <c r="M4" s="194" t="s">
        <v>296</v>
      </c>
      <c r="N4" s="194"/>
      <c r="O4" s="196" t="s">
        <v>297</v>
      </c>
      <c r="P4" s="196" t="s">
        <v>298</v>
      </c>
    </row>
    <row r="5" s="197" customFormat="true" ht="57.75" hidden="false" customHeight="true" outlineLevel="0" collapsed="false">
      <c r="A5" s="194"/>
      <c r="B5" s="195"/>
      <c r="C5" s="194" t="s">
        <v>299</v>
      </c>
      <c r="D5" s="194" t="s">
        <v>300</v>
      </c>
      <c r="E5" s="194" t="s">
        <v>299</v>
      </c>
      <c r="F5" s="194" t="s">
        <v>300</v>
      </c>
      <c r="G5" s="194" t="s">
        <v>299</v>
      </c>
      <c r="H5" s="194" t="s">
        <v>300</v>
      </c>
      <c r="I5" s="194" t="s">
        <v>299</v>
      </c>
      <c r="J5" s="194" t="s">
        <v>300</v>
      </c>
      <c r="K5" s="194" t="s">
        <v>299</v>
      </c>
      <c r="L5" s="194" t="s">
        <v>300</v>
      </c>
      <c r="M5" s="194" t="s">
        <v>299</v>
      </c>
      <c r="N5" s="194" t="s">
        <v>300</v>
      </c>
      <c r="O5" s="196"/>
      <c r="P5" s="196"/>
    </row>
    <row r="6" customFormat="false" ht="26.25" hidden="false" customHeight="false" outlineLevel="0" collapsed="false">
      <c r="A6" s="198" t="n">
        <v>560002</v>
      </c>
      <c r="B6" s="199" t="s">
        <v>191</v>
      </c>
      <c r="C6" s="200" t="n">
        <v>2.86</v>
      </c>
      <c r="D6" s="201" t="n">
        <v>2.86</v>
      </c>
      <c r="E6" s="202" t="n">
        <v>0</v>
      </c>
      <c r="F6" s="203" t="n">
        <v>0</v>
      </c>
      <c r="G6" s="204" t="n">
        <v>2.85</v>
      </c>
      <c r="H6" s="201" t="n">
        <v>2.85</v>
      </c>
      <c r="I6" s="204" t="n">
        <v>0</v>
      </c>
      <c r="J6" s="201" t="n">
        <v>0</v>
      </c>
      <c r="K6" s="200" t="n">
        <v>5</v>
      </c>
      <c r="L6" s="201" t="n">
        <v>5</v>
      </c>
      <c r="M6" s="204" t="n">
        <v>0</v>
      </c>
      <c r="N6" s="201" t="n">
        <v>0</v>
      </c>
      <c r="O6" s="205" t="n">
        <f aca="false">N6+L6+J6+H6+F6+D6</f>
        <v>10.71</v>
      </c>
      <c r="P6" s="205" t="n">
        <f aca="false">100/15*O6</f>
        <v>71.4</v>
      </c>
    </row>
    <row r="7" customFormat="false" ht="26.25" hidden="false" customHeight="false" outlineLevel="0" collapsed="false">
      <c r="A7" s="198" t="n">
        <v>560014</v>
      </c>
      <c r="B7" s="199" t="s">
        <v>201</v>
      </c>
      <c r="C7" s="200" t="n">
        <v>5</v>
      </c>
      <c r="D7" s="201" t="n">
        <v>4.73</v>
      </c>
      <c r="E7" s="202" t="n">
        <v>0</v>
      </c>
      <c r="F7" s="203" t="n">
        <v>0</v>
      </c>
      <c r="G7" s="204" t="n">
        <v>5</v>
      </c>
      <c r="H7" s="201" t="n">
        <v>4.73</v>
      </c>
      <c r="I7" s="204" t="n">
        <v>3</v>
      </c>
      <c r="J7" s="201" t="n">
        <v>0.16</v>
      </c>
      <c r="K7" s="200" t="n">
        <v>5</v>
      </c>
      <c r="L7" s="201" t="n">
        <v>4.73</v>
      </c>
      <c r="M7" s="204" t="n">
        <v>1</v>
      </c>
      <c r="N7" s="201" t="n">
        <v>0.05</v>
      </c>
      <c r="O7" s="205" t="n">
        <f aca="false">N7+L7+J7+H7+F7+D7</f>
        <v>14.4</v>
      </c>
      <c r="P7" s="205" t="n">
        <f aca="false">100/15*O7</f>
        <v>96</v>
      </c>
    </row>
    <row r="8" customFormat="false" ht="15.75" hidden="false" customHeight="false" outlineLevel="0" collapsed="false">
      <c r="A8" s="198" t="n">
        <v>560017</v>
      </c>
      <c r="B8" s="199" t="s">
        <v>202</v>
      </c>
      <c r="C8" s="200" t="n">
        <v>4.37</v>
      </c>
      <c r="D8" s="201" t="n">
        <v>4.37</v>
      </c>
      <c r="E8" s="202" t="n">
        <v>3.92</v>
      </c>
      <c r="F8" s="203" t="n">
        <v>0</v>
      </c>
      <c r="G8" s="204" t="n">
        <v>3.46</v>
      </c>
      <c r="H8" s="201" t="n">
        <v>3.46</v>
      </c>
      <c r="I8" s="204" t="n">
        <v>1</v>
      </c>
      <c r="J8" s="201" t="n">
        <v>0</v>
      </c>
      <c r="K8" s="200" t="n">
        <v>5</v>
      </c>
      <c r="L8" s="201" t="n">
        <v>5</v>
      </c>
      <c r="M8" s="204" t="n">
        <v>4.91</v>
      </c>
      <c r="N8" s="201" t="n">
        <v>0</v>
      </c>
      <c r="O8" s="205" t="n">
        <f aca="false">N8+L8+J8+H8+F8+D8</f>
        <v>12.83</v>
      </c>
      <c r="P8" s="205" t="n">
        <f aca="false">100/15*O8</f>
        <v>85.53</v>
      </c>
    </row>
    <row r="9" customFormat="false" ht="15.75" hidden="false" customHeight="false" outlineLevel="0" collapsed="false">
      <c r="A9" s="198" t="n">
        <v>560019</v>
      </c>
      <c r="B9" s="199" t="s">
        <v>203</v>
      </c>
      <c r="C9" s="200" t="n">
        <v>5</v>
      </c>
      <c r="D9" s="201" t="n">
        <v>4.85</v>
      </c>
      <c r="E9" s="202" t="n">
        <v>4.79</v>
      </c>
      <c r="F9" s="203" t="n">
        <v>0.15</v>
      </c>
      <c r="G9" s="204" t="n">
        <v>5</v>
      </c>
      <c r="H9" s="201" t="n">
        <v>4.85</v>
      </c>
      <c r="I9" s="204" t="n">
        <v>5</v>
      </c>
      <c r="J9" s="201" t="n">
        <v>0.15</v>
      </c>
      <c r="K9" s="200" t="n">
        <v>5</v>
      </c>
      <c r="L9" s="201" t="n">
        <v>4.85</v>
      </c>
      <c r="M9" s="204" t="n">
        <v>5</v>
      </c>
      <c r="N9" s="201" t="n">
        <v>0.15</v>
      </c>
      <c r="O9" s="205" t="n">
        <f aca="false">N9+L9+J9+H9+F9+D9</f>
        <v>15</v>
      </c>
      <c r="P9" s="205" t="n">
        <f aca="false">100/15*O9</f>
        <v>100</v>
      </c>
    </row>
    <row r="10" customFormat="false" ht="15.75" hidden="false" customHeight="false" outlineLevel="0" collapsed="false">
      <c r="A10" s="206" t="n">
        <v>560021</v>
      </c>
      <c r="B10" s="199" t="s">
        <v>204</v>
      </c>
      <c r="C10" s="200" t="n">
        <v>5</v>
      </c>
      <c r="D10" s="201" t="n">
        <v>3.03</v>
      </c>
      <c r="E10" s="202" t="n">
        <v>3.25</v>
      </c>
      <c r="F10" s="203" t="n">
        <v>1.28</v>
      </c>
      <c r="G10" s="204" t="n">
        <v>5</v>
      </c>
      <c r="H10" s="201" t="n">
        <v>3.03</v>
      </c>
      <c r="I10" s="204" t="n">
        <v>5</v>
      </c>
      <c r="J10" s="201" t="n">
        <v>1.97</v>
      </c>
      <c r="K10" s="200" t="n">
        <v>5</v>
      </c>
      <c r="L10" s="201" t="n">
        <v>3.03</v>
      </c>
      <c r="M10" s="204" t="n">
        <v>5</v>
      </c>
      <c r="N10" s="201" t="n">
        <v>1.97</v>
      </c>
      <c r="O10" s="205" t="n">
        <f aca="false">N10+L10+J10+H10+F10+D10</f>
        <v>14.31</v>
      </c>
      <c r="P10" s="205" t="n">
        <f aca="false">100/15*O10</f>
        <v>95.4</v>
      </c>
    </row>
    <row r="11" customFormat="false" ht="15.75" hidden="false" customHeight="false" outlineLevel="0" collapsed="false">
      <c r="A11" s="206" t="n">
        <v>560022</v>
      </c>
      <c r="B11" s="199" t="s">
        <v>205</v>
      </c>
      <c r="C11" s="200" t="n">
        <v>5</v>
      </c>
      <c r="D11" s="201" t="n">
        <v>3.68</v>
      </c>
      <c r="E11" s="202" t="n">
        <v>2.75</v>
      </c>
      <c r="F11" s="203" t="n">
        <v>0.72</v>
      </c>
      <c r="G11" s="204" t="n">
        <v>5</v>
      </c>
      <c r="H11" s="201" t="n">
        <v>3.68</v>
      </c>
      <c r="I11" s="204" t="n">
        <v>4.87</v>
      </c>
      <c r="J11" s="201" t="n">
        <v>1.28</v>
      </c>
      <c r="K11" s="200" t="n">
        <v>5</v>
      </c>
      <c r="L11" s="201" t="n">
        <v>3.68</v>
      </c>
      <c r="M11" s="204" t="n">
        <v>5</v>
      </c>
      <c r="N11" s="201" t="n">
        <v>1.32</v>
      </c>
      <c r="O11" s="205" t="n">
        <f aca="false">N11+L11+J11+H11+F11+D11</f>
        <v>14.36</v>
      </c>
      <c r="P11" s="205" t="n">
        <f aca="false">100/15*O11</f>
        <v>95.73</v>
      </c>
    </row>
    <row r="12" customFormat="false" ht="15.75" hidden="false" customHeight="false" outlineLevel="0" collapsed="false">
      <c r="A12" s="206" t="n">
        <v>560024</v>
      </c>
      <c r="B12" s="199" t="s">
        <v>206</v>
      </c>
      <c r="C12" s="200" t="n">
        <v>5</v>
      </c>
      <c r="D12" s="201" t="n">
        <v>0.2</v>
      </c>
      <c r="E12" s="202" t="n">
        <v>3.89</v>
      </c>
      <c r="F12" s="203" t="n">
        <v>3.73</v>
      </c>
      <c r="G12" s="204" t="n">
        <v>5</v>
      </c>
      <c r="H12" s="201" t="n">
        <v>0.2</v>
      </c>
      <c r="I12" s="204" t="n">
        <v>5</v>
      </c>
      <c r="J12" s="201" t="n">
        <v>4.8</v>
      </c>
      <c r="K12" s="200" t="n">
        <v>5</v>
      </c>
      <c r="L12" s="201" t="n">
        <v>0.2</v>
      </c>
      <c r="M12" s="204" t="n">
        <v>5</v>
      </c>
      <c r="N12" s="201" t="n">
        <v>4.8</v>
      </c>
      <c r="O12" s="205" t="n">
        <f aca="false">N12+L12+J12+H12+F12+D12</f>
        <v>13.93</v>
      </c>
      <c r="P12" s="205" t="n">
        <f aca="false">100/15*O12</f>
        <v>92.87</v>
      </c>
    </row>
    <row r="13" customFormat="false" ht="26.25" hidden="false" customHeight="false" outlineLevel="0" collapsed="false">
      <c r="A13" s="206" t="n">
        <v>560026</v>
      </c>
      <c r="B13" s="199" t="s">
        <v>207</v>
      </c>
      <c r="C13" s="200" t="n">
        <v>4.78</v>
      </c>
      <c r="D13" s="201" t="n">
        <v>4.03</v>
      </c>
      <c r="E13" s="202" t="n">
        <v>5</v>
      </c>
      <c r="F13" s="203" t="n">
        <v>0.78</v>
      </c>
      <c r="G13" s="204" t="n">
        <v>5</v>
      </c>
      <c r="H13" s="201" t="n">
        <v>4.22</v>
      </c>
      <c r="I13" s="204" t="n">
        <v>5</v>
      </c>
      <c r="J13" s="201" t="n">
        <v>0.78</v>
      </c>
      <c r="K13" s="200" t="n">
        <v>5</v>
      </c>
      <c r="L13" s="201" t="n">
        <v>4.22</v>
      </c>
      <c r="M13" s="204" t="n">
        <v>5</v>
      </c>
      <c r="N13" s="201" t="n">
        <v>0.78</v>
      </c>
      <c r="O13" s="205" t="n">
        <f aca="false">N13+L13+J13+H13+F13+D13</f>
        <v>14.81</v>
      </c>
      <c r="P13" s="205" t="n">
        <f aca="false">100/15*O13</f>
        <v>98.73</v>
      </c>
    </row>
    <row r="14" customFormat="false" ht="15.75" hidden="false" customHeight="false" outlineLevel="0" collapsed="false">
      <c r="A14" s="206" t="n">
        <v>560031</v>
      </c>
      <c r="B14" s="199" t="s">
        <v>208</v>
      </c>
      <c r="C14" s="200" t="n">
        <v>5</v>
      </c>
      <c r="D14" s="201" t="n">
        <v>3.76</v>
      </c>
      <c r="E14" s="202" t="n">
        <v>4.78</v>
      </c>
      <c r="F14" s="203" t="n">
        <v>1.19</v>
      </c>
      <c r="G14" s="204" t="n">
        <v>5</v>
      </c>
      <c r="H14" s="201" t="n">
        <v>3.76</v>
      </c>
      <c r="I14" s="204" t="n">
        <v>5</v>
      </c>
      <c r="J14" s="201" t="n">
        <v>1.24</v>
      </c>
      <c r="K14" s="200" t="n">
        <v>5</v>
      </c>
      <c r="L14" s="201" t="n">
        <v>3.76</v>
      </c>
      <c r="M14" s="204" t="n">
        <v>5</v>
      </c>
      <c r="N14" s="201" t="n">
        <v>1.24</v>
      </c>
      <c r="O14" s="205" t="n">
        <f aca="false">N14+L14+J14+H14+F14+D14</f>
        <v>14.95</v>
      </c>
      <c r="P14" s="205" t="n">
        <f aca="false">100/15*O14</f>
        <v>99.67</v>
      </c>
    </row>
    <row r="15" customFormat="false" ht="15.75" hidden="false" customHeight="false" outlineLevel="0" collapsed="false">
      <c r="A15" s="206" t="n">
        <v>560032</v>
      </c>
      <c r="B15" s="199" t="s">
        <v>209</v>
      </c>
      <c r="C15" s="200" t="n">
        <v>5</v>
      </c>
      <c r="D15" s="201" t="n">
        <v>5</v>
      </c>
      <c r="E15" s="202" t="n">
        <v>2.15</v>
      </c>
      <c r="F15" s="203" t="n">
        <v>0</v>
      </c>
      <c r="G15" s="204" t="n">
        <v>3.15</v>
      </c>
      <c r="H15" s="201" t="n">
        <v>3.15</v>
      </c>
      <c r="I15" s="204" t="n">
        <v>2.2</v>
      </c>
      <c r="J15" s="201" t="n">
        <v>0</v>
      </c>
      <c r="K15" s="200" t="n">
        <v>5</v>
      </c>
      <c r="L15" s="201" t="n">
        <v>5</v>
      </c>
      <c r="M15" s="204" t="n">
        <v>5</v>
      </c>
      <c r="N15" s="201" t="n">
        <v>0</v>
      </c>
      <c r="O15" s="205" t="n">
        <f aca="false">N15+L15+J15+H15+F15+D15</f>
        <v>13.15</v>
      </c>
      <c r="P15" s="205" t="n">
        <f aca="false">100/15*O15</f>
        <v>87.67</v>
      </c>
    </row>
    <row r="16" customFormat="false" ht="15.75" hidden="false" customHeight="false" outlineLevel="0" collapsed="false">
      <c r="A16" s="206" t="n">
        <v>560033</v>
      </c>
      <c r="B16" s="199" t="s">
        <v>210</v>
      </c>
      <c r="C16" s="200" t="n">
        <v>5</v>
      </c>
      <c r="D16" s="201" t="n">
        <v>5</v>
      </c>
      <c r="E16" s="202" t="n">
        <v>0</v>
      </c>
      <c r="F16" s="203" t="n">
        <v>0</v>
      </c>
      <c r="G16" s="204" t="n">
        <v>5</v>
      </c>
      <c r="H16" s="201" t="n">
        <v>5</v>
      </c>
      <c r="I16" s="204" t="n">
        <v>0</v>
      </c>
      <c r="J16" s="201" t="n">
        <v>0</v>
      </c>
      <c r="K16" s="200" t="n">
        <v>5</v>
      </c>
      <c r="L16" s="201" t="n">
        <v>5</v>
      </c>
      <c r="M16" s="204" t="n">
        <v>0</v>
      </c>
      <c r="N16" s="201" t="n">
        <v>0</v>
      </c>
      <c r="O16" s="205" t="n">
        <f aca="false">N16+L16+J16+H16+F16+D16</f>
        <v>15</v>
      </c>
      <c r="P16" s="205" t="n">
        <f aca="false">100/15*O16</f>
        <v>100</v>
      </c>
    </row>
    <row r="17" customFormat="false" ht="15.75" hidden="false" customHeight="false" outlineLevel="0" collapsed="false">
      <c r="A17" s="206" t="n">
        <v>560034</v>
      </c>
      <c r="B17" s="199" t="s">
        <v>211</v>
      </c>
      <c r="C17" s="200" t="n">
        <v>5</v>
      </c>
      <c r="D17" s="201" t="n">
        <v>5</v>
      </c>
      <c r="E17" s="202" t="n">
        <v>1.45</v>
      </c>
      <c r="F17" s="203" t="n">
        <v>0</v>
      </c>
      <c r="G17" s="204" t="n">
        <v>5</v>
      </c>
      <c r="H17" s="201" t="n">
        <v>5</v>
      </c>
      <c r="I17" s="204" t="n">
        <v>0</v>
      </c>
      <c r="J17" s="201" t="n">
        <v>0</v>
      </c>
      <c r="K17" s="200" t="n">
        <v>5</v>
      </c>
      <c r="L17" s="201" t="n">
        <v>5</v>
      </c>
      <c r="M17" s="204" t="n">
        <v>0</v>
      </c>
      <c r="N17" s="201" t="n">
        <v>0</v>
      </c>
      <c r="O17" s="205" t="n">
        <f aca="false">N17+L17+J17+H17+F17+D17</f>
        <v>15</v>
      </c>
      <c r="P17" s="205" t="n">
        <f aca="false">100/15*O17</f>
        <v>100</v>
      </c>
    </row>
    <row r="18" customFormat="false" ht="15.75" hidden="false" customHeight="false" outlineLevel="0" collapsed="false">
      <c r="A18" s="206" t="n">
        <v>560035</v>
      </c>
      <c r="B18" s="199" t="s">
        <v>212</v>
      </c>
      <c r="C18" s="200" t="n">
        <v>0</v>
      </c>
      <c r="D18" s="201" t="n">
        <v>0</v>
      </c>
      <c r="E18" s="202" t="n">
        <v>3.5</v>
      </c>
      <c r="F18" s="203" t="n">
        <v>3.37</v>
      </c>
      <c r="G18" s="204" t="n">
        <v>3.15</v>
      </c>
      <c r="H18" s="201" t="n">
        <v>0.12</v>
      </c>
      <c r="I18" s="204" t="n">
        <v>4.07</v>
      </c>
      <c r="J18" s="201" t="n">
        <v>3.92</v>
      </c>
      <c r="K18" s="200" t="n">
        <v>1.23</v>
      </c>
      <c r="L18" s="201" t="n">
        <v>0.05</v>
      </c>
      <c r="M18" s="204" t="n">
        <v>5</v>
      </c>
      <c r="N18" s="201" t="n">
        <v>4.81</v>
      </c>
      <c r="O18" s="205" t="n">
        <f aca="false">N18+L18+J18+H18+F18+D18</f>
        <v>12.27</v>
      </c>
      <c r="P18" s="205" t="n">
        <f aca="false">100/15*O18</f>
        <v>81.8</v>
      </c>
    </row>
    <row r="19" customFormat="false" ht="15.75" hidden="false" customHeight="false" outlineLevel="0" collapsed="false">
      <c r="A19" s="206" t="n">
        <v>560036</v>
      </c>
      <c r="B19" s="199" t="s">
        <v>213</v>
      </c>
      <c r="C19" s="200" t="n">
        <v>5</v>
      </c>
      <c r="D19" s="201" t="n">
        <v>5</v>
      </c>
      <c r="E19" s="202" t="n">
        <v>5</v>
      </c>
      <c r="F19" s="203" t="n">
        <v>0</v>
      </c>
      <c r="G19" s="204" t="n">
        <v>5</v>
      </c>
      <c r="H19" s="201" t="n">
        <v>5</v>
      </c>
      <c r="I19" s="204" t="n">
        <v>5</v>
      </c>
      <c r="J19" s="201" t="n">
        <v>0</v>
      </c>
      <c r="K19" s="200" t="n">
        <v>5</v>
      </c>
      <c r="L19" s="201" t="n">
        <v>5</v>
      </c>
      <c r="M19" s="204" t="n">
        <v>5</v>
      </c>
      <c r="N19" s="201" t="n">
        <v>0</v>
      </c>
      <c r="O19" s="205" t="n">
        <f aca="false">N19+L19+J19+H19+F19+D19</f>
        <v>15</v>
      </c>
      <c r="P19" s="205" t="n">
        <f aca="false">100/15*O19</f>
        <v>100</v>
      </c>
    </row>
    <row r="20" customFormat="false" ht="15.75" hidden="false" customHeight="false" outlineLevel="0" collapsed="false">
      <c r="A20" s="206" t="n">
        <v>560039</v>
      </c>
      <c r="B20" s="199" t="s">
        <v>214</v>
      </c>
      <c r="C20" s="200" t="n">
        <v>4.54</v>
      </c>
      <c r="D20" s="201" t="n">
        <v>4.54</v>
      </c>
      <c r="E20" s="202" t="n">
        <v>0</v>
      </c>
      <c r="F20" s="203" t="n">
        <v>0</v>
      </c>
      <c r="G20" s="204" t="n">
        <v>3.77</v>
      </c>
      <c r="H20" s="201" t="n">
        <v>3.77</v>
      </c>
      <c r="I20" s="204" t="n">
        <v>5</v>
      </c>
      <c r="J20" s="201" t="n">
        <v>0</v>
      </c>
      <c r="K20" s="200" t="n">
        <v>5</v>
      </c>
      <c r="L20" s="201" t="n">
        <v>5</v>
      </c>
      <c r="M20" s="204" t="n">
        <v>0</v>
      </c>
      <c r="N20" s="201" t="n">
        <v>0</v>
      </c>
      <c r="O20" s="205" t="n">
        <f aca="false">N20+L20+J20+H20+F20+D20</f>
        <v>13.31</v>
      </c>
      <c r="P20" s="205" t="n">
        <f aca="false">100/15*O20</f>
        <v>88.73</v>
      </c>
    </row>
    <row r="21" customFormat="false" ht="15.75" hidden="false" customHeight="false" outlineLevel="0" collapsed="false">
      <c r="A21" s="206" t="n">
        <v>560040</v>
      </c>
      <c r="B21" s="199" t="s">
        <v>215</v>
      </c>
      <c r="C21" s="200" t="n">
        <v>4.12</v>
      </c>
      <c r="D21" s="201" t="n">
        <v>4.1</v>
      </c>
      <c r="E21" s="202" t="n">
        <v>3.29</v>
      </c>
      <c r="F21" s="203" t="n">
        <v>0.02</v>
      </c>
      <c r="G21" s="204" t="n">
        <v>3.46</v>
      </c>
      <c r="H21" s="201" t="n">
        <v>3.44</v>
      </c>
      <c r="I21" s="204" t="n">
        <v>5</v>
      </c>
      <c r="J21" s="201" t="n">
        <v>0.03</v>
      </c>
      <c r="K21" s="200" t="n">
        <v>5</v>
      </c>
      <c r="L21" s="201" t="n">
        <v>4.97</v>
      </c>
      <c r="M21" s="204" t="n">
        <v>5</v>
      </c>
      <c r="N21" s="201" t="n">
        <v>0.03</v>
      </c>
      <c r="O21" s="205" t="n">
        <f aca="false">N21+L21+J21+H21+F21+D21</f>
        <v>12.59</v>
      </c>
      <c r="P21" s="205" t="n">
        <f aca="false">100/15*O21</f>
        <v>83.93</v>
      </c>
    </row>
    <row r="22" customFormat="false" ht="15.75" hidden="false" customHeight="false" outlineLevel="0" collapsed="false">
      <c r="A22" s="206" t="n">
        <v>560041</v>
      </c>
      <c r="B22" s="199" t="s">
        <v>216</v>
      </c>
      <c r="C22" s="200" t="n">
        <v>0</v>
      </c>
      <c r="D22" s="201" t="n">
        <v>0</v>
      </c>
      <c r="E22" s="202" t="n">
        <v>4.85</v>
      </c>
      <c r="F22" s="203" t="n">
        <v>4.59</v>
      </c>
      <c r="G22" s="204" t="n">
        <v>3.46</v>
      </c>
      <c r="H22" s="201" t="n">
        <v>0.19</v>
      </c>
      <c r="I22" s="204" t="n">
        <v>5</v>
      </c>
      <c r="J22" s="201" t="n">
        <v>4.73</v>
      </c>
      <c r="K22" s="200" t="n">
        <v>1.22</v>
      </c>
      <c r="L22" s="201" t="n">
        <v>0.07</v>
      </c>
      <c r="M22" s="204" t="n">
        <v>5</v>
      </c>
      <c r="N22" s="201" t="n">
        <v>4.73</v>
      </c>
      <c r="O22" s="205" t="n">
        <f aca="false">N22+L22+J22+H22+F22+D22</f>
        <v>14.31</v>
      </c>
      <c r="P22" s="205" t="n">
        <f aca="false">100/15*O22</f>
        <v>95.4</v>
      </c>
    </row>
    <row r="23" customFormat="false" ht="15.75" hidden="false" customHeight="false" outlineLevel="0" collapsed="false">
      <c r="A23" s="206" t="n">
        <v>560043</v>
      </c>
      <c r="B23" s="199" t="s">
        <v>217</v>
      </c>
      <c r="C23" s="200" t="n">
        <v>2.44</v>
      </c>
      <c r="D23" s="201" t="n">
        <v>1.97</v>
      </c>
      <c r="E23" s="202" t="n">
        <v>3.86</v>
      </c>
      <c r="F23" s="203" t="n">
        <v>0.75</v>
      </c>
      <c r="G23" s="204" t="n">
        <v>5</v>
      </c>
      <c r="H23" s="201" t="n">
        <v>4.03</v>
      </c>
      <c r="I23" s="204" t="n">
        <v>5</v>
      </c>
      <c r="J23" s="201" t="n">
        <v>0.97</v>
      </c>
      <c r="K23" s="200" t="n">
        <v>5</v>
      </c>
      <c r="L23" s="201" t="n">
        <v>4.03</v>
      </c>
      <c r="M23" s="204" t="n">
        <v>5</v>
      </c>
      <c r="N23" s="201" t="n">
        <v>0.97</v>
      </c>
      <c r="O23" s="205" t="n">
        <f aca="false">N23+L23+J23+H23+F23+D23</f>
        <v>12.72</v>
      </c>
      <c r="P23" s="205" t="n">
        <f aca="false">100/15*O23</f>
        <v>84.8</v>
      </c>
    </row>
    <row r="24" customFormat="false" ht="15.75" hidden="false" customHeight="false" outlineLevel="0" collapsed="false">
      <c r="A24" s="206" t="n">
        <v>560045</v>
      </c>
      <c r="B24" s="199" t="s">
        <v>218</v>
      </c>
      <c r="C24" s="200" t="n">
        <v>3.25</v>
      </c>
      <c r="D24" s="201" t="n">
        <v>2.6</v>
      </c>
      <c r="E24" s="202" t="n">
        <v>3.61</v>
      </c>
      <c r="F24" s="203" t="n">
        <v>0.72</v>
      </c>
      <c r="G24" s="204" t="n">
        <v>2.85</v>
      </c>
      <c r="H24" s="201" t="n">
        <v>2.28</v>
      </c>
      <c r="I24" s="204" t="n">
        <v>4.87</v>
      </c>
      <c r="J24" s="201" t="n">
        <v>0.97</v>
      </c>
      <c r="K24" s="200" t="n">
        <v>5</v>
      </c>
      <c r="L24" s="201" t="n">
        <v>4</v>
      </c>
      <c r="M24" s="204" t="n">
        <v>5</v>
      </c>
      <c r="N24" s="201" t="n">
        <v>1</v>
      </c>
      <c r="O24" s="205" t="n">
        <f aca="false">N24+L24+J24+H24+F24+D24</f>
        <v>11.57</v>
      </c>
      <c r="P24" s="205" t="n">
        <f aca="false">100/15*O24</f>
        <v>77.13</v>
      </c>
    </row>
    <row r="25" customFormat="false" ht="15.75" hidden="false" customHeight="false" outlineLevel="0" collapsed="false">
      <c r="A25" s="206" t="n">
        <v>560046</v>
      </c>
      <c r="B25" s="199" t="s">
        <v>219</v>
      </c>
      <c r="C25" s="200" t="n">
        <v>3.47</v>
      </c>
      <c r="D25" s="201" t="n">
        <v>2.67</v>
      </c>
      <c r="E25" s="202" t="n">
        <v>4.33</v>
      </c>
      <c r="F25" s="203" t="n">
        <v>1</v>
      </c>
      <c r="G25" s="204" t="n">
        <v>2.85</v>
      </c>
      <c r="H25" s="201" t="n">
        <v>2.19</v>
      </c>
      <c r="I25" s="204" t="n">
        <v>5</v>
      </c>
      <c r="J25" s="201" t="n">
        <v>1.15</v>
      </c>
      <c r="K25" s="200" t="n">
        <v>5</v>
      </c>
      <c r="L25" s="201" t="n">
        <v>3.85</v>
      </c>
      <c r="M25" s="204" t="n">
        <v>5</v>
      </c>
      <c r="N25" s="201" t="n">
        <v>1.15</v>
      </c>
      <c r="O25" s="205" t="n">
        <f aca="false">N25+L25+J25+H25+F25+D25</f>
        <v>12.01</v>
      </c>
      <c r="P25" s="205" t="n">
        <f aca="false">100/15*O25</f>
        <v>80.07</v>
      </c>
    </row>
    <row r="26" customFormat="false" ht="15.75" hidden="false" customHeight="false" outlineLevel="0" collapsed="false">
      <c r="A26" s="206" t="n">
        <v>560047</v>
      </c>
      <c r="B26" s="199" t="s">
        <v>220</v>
      </c>
      <c r="C26" s="200" t="n">
        <v>4.27</v>
      </c>
      <c r="D26" s="201" t="n">
        <v>3.48</v>
      </c>
      <c r="E26" s="202" t="n">
        <v>3.51</v>
      </c>
      <c r="F26" s="203" t="n">
        <v>0.65</v>
      </c>
      <c r="G26" s="204" t="n">
        <v>2.23</v>
      </c>
      <c r="H26" s="201" t="n">
        <v>1.82</v>
      </c>
      <c r="I26" s="204" t="n">
        <v>5</v>
      </c>
      <c r="J26" s="201" t="n">
        <v>0.93</v>
      </c>
      <c r="K26" s="200" t="n">
        <v>5</v>
      </c>
      <c r="L26" s="201" t="n">
        <v>4.07</v>
      </c>
      <c r="M26" s="204" t="n">
        <v>5</v>
      </c>
      <c r="N26" s="201" t="n">
        <v>0.93</v>
      </c>
      <c r="O26" s="205" t="n">
        <f aca="false">N26+L26+J26+H26+F26+D26</f>
        <v>11.88</v>
      </c>
      <c r="P26" s="205" t="n">
        <f aca="false">100/15*O26</f>
        <v>79.2</v>
      </c>
    </row>
    <row r="27" customFormat="false" ht="15.75" hidden="false" customHeight="false" outlineLevel="0" collapsed="false">
      <c r="A27" s="206" t="n">
        <v>560049</v>
      </c>
      <c r="B27" s="199" t="s">
        <v>221</v>
      </c>
      <c r="C27" s="200" t="n">
        <v>3.48</v>
      </c>
      <c r="D27" s="201" t="n">
        <v>2.62</v>
      </c>
      <c r="E27" s="202" t="n">
        <v>5</v>
      </c>
      <c r="F27" s="203" t="n">
        <v>1.23</v>
      </c>
      <c r="G27" s="204" t="n">
        <v>3.46</v>
      </c>
      <c r="H27" s="201" t="n">
        <v>2.61</v>
      </c>
      <c r="I27" s="204" t="n">
        <v>5</v>
      </c>
      <c r="J27" s="201" t="n">
        <v>1.23</v>
      </c>
      <c r="K27" s="200" t="n">
        <v>5</v>
      </c>
      <c r="L27" s="201" t="n">
        <v>3.77</v>
      </c>
      <c r="M27" s="204" t="n">
        <v>5</v>
      </c>
      <c r="N27" s="201" t="n">
        <v>1.23</v>
      </c>
      <c r="O27" s="205" t="n">
        <f aca="false">N27+L27+J27+H27+F27+D27</f>
        <v>12.69</v>
      </c>
      <c r="P27" s="205" t="n">
        <f aca="false">100/15*O27</f>
        <v>84.6</v>
      </c>
    </row>
    <row r="28" customFormat="false" ht="15.75" hidden="false" customHeight="false" outlineLevel="0" collapsed="false">
      <c r="A28" s="206" t="n">
        <v>560050</v>
      </c>
      <c r="B28" s="199" t="s">
        <v>222</v>
      </c>
      <c r="C28" s="200" t="n">
        <v>4.67</v>
      </c>
      <c r="D28" s="201" t="n">
        <v>3.61</v>
      </c>
      <c r="E28" s="202" t="n">
        <v>4.85</v>
      </c>
      <c r="F28" s="203" t="n">
        <v>1.11</v>
      </c>
      <c r="G28" s="204" t="n">
        <v>4.69</v>
      </c>
      <c r="H28" s="201" t="n">
        <v>3.62</v>
      </c>
      <c r="I28" s="204" t="n">
        <v>5</v>
      </c>
      <c r="J28" s="201" t="n">
        <v>1.14</v>
      </c>
      <c r="K28" s="200" t="n">
        <v>4.47</v>
      </c>
      <c r="L28" s="201" t="n">
        <v>3.45</v>
      </c>
      <c r="M28" s="204" t="n">
        <v>5</v>
      </c>
      <c r="N28" s="201" t="n">
        <v>1.14</v>
      </c>
      <c r="O28" s="205" t="n">
        <f aca="false">N28+L28+J28+H28+F28+D28</f>
        <v>14.07</v>
      </c>
      <c r="P28" s="205" t="n">
        <f aca="false">100/15*O28</f>
        <v>93.8</v>
      </c>
    </row>
    <row r="29" customFormat="false" ht="15.75" hidden="false" customHeight="false" outlineLevel="0" collapsed="false">
      <c r="A29" s="206" t="n">
        <v>560051</v>
      </c>
      <c r="B29" s="199" t="s">
        <v>223</v>
      </c>
      <c r="C29" s="200" t="n">
        <v>5</v>
      </c>
      <c r="D29" s="201" t="n">
        <v>3.96</v>
      </c>
      <c r="E29" s="202" t="n">
        <v>4.52</v>
      </c>
      <c r="F29" s="203" t="n">
        <v>0.94</v>
      </c>
      <c r="G29" s="204" t="n">
        <v>3.15</v>
      </c>
      <c r="H29" s="201" t="n">
        <v>2.5</v>
      </c>
      <c r="I29" s="204" t="n">
        <v>5</v>
      </c>
      <c r="J29" s="201" t="n">
        <v>1.04</v>
      </c>
      <c r="K29" s="200" t="n">
        <v>5</v>
      </c>
      <c r="L29" s="201" t="n">
        <v>3.96</v>
      </c>
      <c r="M29" s="204" t="n">
        <v>5</v>
      </c>
      <c r="N29" s="201" t="n">
        <v>1.04</v>
      </c>
      <c r="O29" s="205" t="n">
        <f aca="false">N29+L29+J29+H29+F29+D29</f>
        <v>13.44</v>
      </c>
      <c r="P29" s="205" t="n">
        <f aca="false">100/15*O29</f>
        <v>89.6</v>
      </c>
    </row>
    <row r="30" customFormat="false" ht="15.75" hidden="false" customHeight="false" outlineLevel="0" collapsed="false">
      <c r="A30" s="206" t="n">
        <v>560052</v>
      </c>
      <c r="B30" s="199" t="s">
        <v>224</v>
      </c>
      <c r="C30" s="200" t="n">
        <v>3.66</v>
      </c>
      <c r="D30" s="201" t="n">
        <v>2.79</v>
      </c>
      <c r="E30" s="202" t="n">
        <v>3.33</v>
      </c>
      <c r="F30" s="203" t="n">
        <v>0.79</v>
      </c>
      <c r="G30" s="204" t="n">
        <v>3.46</v>
      </c>
      <c r="H30" s="201" t="n">
        <v>2.64</v>
      </c>
      <c r="I30" s="204" t="n">
        <v>5</v>
      </c>
      <c r="J30" s="201" t="n">
        <v>1.19</v>
      </c>
      <c r="K30" s="200" t="n">
        <v>5</v>
      </c>
      <c r="L30" s="201" t="n">
        <v>3.81</v>
      </c>
      <c r="M30" s="204" t="n">
        <v>5</v>
      </c>
      <c r="N30" s="201" t="n">
        <v>1.19</v>
      </c>
      <c r="O30" s="205" t="n">
        <f aca="false">N30+L30+J30+H30+F30+D30</f>
        <v>12.41</v>
      </c>
      <c r="P30" s="205" t="n">
        <f aca="false">100/15*O30</f>
        <v>82.73</v>
      </c>
    </row>
    <row r="31" customFormat="false" ht="15.75" hidden="false" customHeight="false" outlineLevel="0" collapsed="false">
      <c r="A31" s="206" t="n">
        <v>560053</v>
      </c>
      <c r="B31" s="199" t="s">
        <v>225</v>
      </c>
      <c r="C31" s="200" t="n">
        <v>4.21</v>
      </c>
      <c r="D31" s="201" t="n">
        <v>3.25</v>
      </c>
      <c r="E31" s="202" t="n">
        <v>3.16</v>
      </c>
      <c r="F31" s="203" t="n">
        <v>0.72</v>
      </c>
      <c r="G31" s="204" t="n">
        <v>5</v>
      </c>
      <c r="H31" s="201" t="n">
        <v>3.86</v>
      </c>
      <c r="I31" s="204" t="n">
        <v>5</v>
      </c>
      <c r="J31" s="201" t="n">
        <v>1.14</v>
      </c>
      <c r="K31" s="200" t="n">
        <v>4.62</v>
      </c>
      <c r="L31" s="201" t="n">
        <v>3.56</v>
      </c>
      <c r="M31" s="204" t="n">
        <v>5</v>
      </c>
      <c r="N31" s="201" t="n">
        <v>1.14</v>
      </c>
      <c r="O31" s="205" t="n">
        <f aca="false">N31+L31+J31+H31+F31+D31</f>
        <v>13.67</v>
      </c>
      <c r="P31" s="205" t="n">
        <f aca="false">100/15*O31</f>
        <v>91.13</v>
      </c>
    </row>
    <row r="32" customFormat="false" ht="15.75" hidden="false" customHeight="false" outlineLevel="0" collapsed="false">
      <c r="A32" s="206" t="n">
        <v>560054</v>
      </c>
      <c r="B32" s="199" t="s">
        <v>226</v>
      </c>
      <c r="C32" s="200" t="n">
        <v>3.73</v>
      </c>
      <c r="D32" s="201" t="n">
        <v>2.82</v>
      </c>
      <c r="E32" s="202" t="n">
        <v>3.59</v>
      </c>
      <c r="F32" s="203" t="n">
        <v>0.87</v>
      </c>
      <c r="G32" s="204" t="n">
        <v>3.15</v>
      </c>
      <c r="H32" s="201" t="n">
        <v>2.39</v>
      </c>
      <c r="I32" s="204" t="n">
        <v>5</v>
      </c>
      <c r="J32" s="201" t="n">
        <v>1.21</v>
      </c>
      <c r="K32" s="200" t="n">
        <v>5</v>
      </c>
      <c r="L32" s="201" t="n">
        <v>3.79</v>
      </c>
      <c r="M32" s="204" t="n">
        <v>5</v>
      </c>
      <c r="N32" s="201" t="n">
        <v>1.21</v>
      </c>
      <c r="O32" s="205" t="n">
        <f aca="false">N32+L32+J32+H32+F32+D32</f>
        <v>12.29</v>
      </c>
      <c r="P32" s="205" t="n">
        <f aca="false">100/15*O32</f>
        <v>81.93</v>
      </c>
    </row>
    <row r="33" customFormat="false" ht="15.75" hidden="false" customHeight="false" outlineLevel="0" collapsed="false">
      <c r="A33" s="206" t="n">
        <v>560055</v>
      </c>
      <c r="B33" s="199" t="s">
        <v>227</v>
      </c>
      <c r="C33" s="200" t="n">
        <v>3.64</v>
      </c>
      <c r="D33" s="201" t="n">
        <v>2.95</v>
      </c>
      <c r="E33" s="202" t="n">
        <v>3.56</v>
      </c>
      <c r="F33" s="203" t="n">
        <v>0.68</v>
      </c>
      <c r="G33" s="204" t="n">
        <v>4.08</v>
      </c>
      <c r="H33" s="201" t="n">
        <v>3.31</v>
      </c>
      <c r="I33" s="204" t="n">
        <v>5</v>
      </c>
      <c r="J33" s="201" t="n">
        <v>0.95</v>
      </c>
      <c r="K33" s="200" t="n">
        <v>5</v>
      </c>
      <c r="L33" s="201" t="n">
        <v>4.05</v>
      </c>
      <c r="M33" s="204" t="n">
        <v>5</v>
      </c>
      <c r="N33" s="201" t="n">
        <v>0.95</v>
      </c>
      <c r="O33" s="205" t="n">
        <f aca="false">N33+L33+J33+H33+F33+D33</f>
        <v>12.89</v>
      </c>
      <c r="P33" s="205" t="n">
        <f aca="false">100/15*O33</f>
        <v>85.93</v>
      </c>
    </row>
    <row r="34" customFormat="false" ht="15.75" hidden="false" customHeight="false" outlineLevel="0" collapsed="false">
      <c r="A34" s="206" t="n">
        <v>560056</v>
      </c>
      <c r="B34" s="199" t="s">
        <v>228</v>
      </c>
      <c r="C34" s="200" t="n">
        <v>3.98</v>
      </c>
      <c r="D34" s="201" t="n">
        <v>3.24</v>
      </c>
      <c r="E34" s="202" t="n">
        <v>4.16</v>
      </c>
      <c r="F34" s="203" t="n">
        <v>0.78</v>
      </c>
      <c r="G34" s="204" t="n">
        <v>2.85</v>
      </c>
      <c r="H34" s="201" t="n">
        <v>2.32</v>
      </c>
      <c r="I34" s="204" t="n">
        <v>4.07</v>
      </c>
      <c r="J34" s="201" t="n">
        <v>0.76</v>
      </c>
      <c r="K34" s="200" t="n">
        <v>5</v>
      </c>
      <c r="L34" s="201" t="n">
        <v>4.07</v>
      </c>
      <c r="M34" s="204" t="n">
        <v>5</v>
      </c>
      <c r="N34" s="201" t="n">
        <v>0.93</v>
      </c>
      <c r="O34" s="205" t="n">
        <f aca="false">N34+L34+J34+H34+F34+D34</f>
        <v>12.1</v>
      </c>
      <c r="P34" s="205" t="n">
        <f aca="false">100/15*O34</f>
        <v>80.67</v>
      </c>
    </row>
    <row r="35" customFormat="false" ht="15.75" hidden="false" customHeight="false" outlineLevel="0" collapsed="false">
      <c r="A35" s="206" t="n">
        <v>560057</v>
      </c>
      <c r="B35" s="199" t="s">
        <v>229</v>
      </c>
      <c r="C35" s="200" t="n">
        <v>4.95</v>
      </c>
      <c r="D35" s="201" t="n">
        <v>3.88</v>
      </c>
      <c r="E35" s="202" t="n">
        <v>3.92</v>
      </c>
      <c r="F35" s="203" t="n">
        <v>0.84</v>
      </c>
      <c r="G35" s="204" t="n">
        <v>4.38</v>
      </c>
      <c r="H35" s="201" t="n">
        <v>3.44</v>
      </c>
      <c r="I35" s="204" t="n">
        <v>5</v>
      </c>
      <c r="J35" s="201" t="n">
        <v>1.08</v>
      </c>
      <c r="K35" s="200" t="n">
        <v>5</v>
      </c>
      <c r="L35" s="201" t="n">
        <v>3.92</v>
      </c>
      <c r="M35" s="204" t="n">
        <v>5</v>
      </c>
      <c r="N35" s="201" t="n">
        <v>1.08</v>
      </c>
      <c r="O35" s="205" t="n">
        <f aca="false">N35+L35+J35+H35+F35+D35</f>
        <v>14.24</v>
      </c>
      <c r="P35" s="205" t="n">
        <f aca="false">100/15*O35</f>
        <v>94.93</v>
      </c>
    </row>
    <row r="36" customFormat="false" ht="15.75" hidden="false" customHeight="false" outlineLevel="0" collapsed="false">
      <c r="A36" s="206" t="n">
        <v>560058</v>
      </c>
      <c r="B36" s="199" t="s">
        <v>230</v>
      </c>
      <c r="C36" s="200" t="n">
        <v>3.91</v>
      </c>
      <c r="D36" s="201" t="n">
        <v>3.14</v>
      </c>
      <c r="E36" s="202" t="n">
        <v>2.67</v>
      </c>
      <c r="F36" s="203" t="n">
        <v>0.53</v>
      </c>
      <c r="G36" s="204" t="n">
        <v>3.46</v>
      </c>
      <c r="H36" s="201" t="n">
        <v>2.78</v>
      </c>
      <c r="I36" s="204" t="n">
        <v>5</v>
      </c>
      <c r="J36" s="201" t="n">
        <v>0.99</v>
      </c>
      <c r="K36" s="200" t="n">
        <v>4.93</v>
      </c>
      <c r="L36" s="201" t="n">
        <v>3.96</v>
      </c>
      <c r="M36" s="204" t="n">
        <v>5</v>
      </c>
      <c r="N36" s="201" t="n">
        <v>0.99</v>
      </c>
      <c r="O36" s="205" t="n">
        <f aca="false">N36+L36+J36+H36+F36+D36</f>
        <v>12.39</v>
      </c>
      <c r="P36" s="205" t="n">
        <f aca="false">100/15*O36</f>
        <v>82.6</v>
      </c>
    </row>
    <row r="37" customFormat="false" ht="15.75" hidden="false" customHeight="false" outlineLevel="0" collapsed="false">
      <c r="A37" s="206" t="n">
        <v>560059</v>
      </c>
      <c r="B37" s="199" t="s">
        <v>231</v>
      </c>
      <c r="C37" s="200" t="n">
        <v>5</v>
      </c>
      <c r="D37" s="201" t="n">
        <v>4.07</v>
      </c>
      <c r="E37" s="202" t="n">
        <v>5</v>
      </c>
      <c r="F37" s="203" t="n">
        <v>0.93</v>
      </c>
      <c r="G37" s="204" t="n">
        <v>4.38</v>
      </c>
      <c r="H37" s="201" t="n">
        <v>3.56</v>
      </c>
      <c r="I37" s="204" t="n">
        <v>5</v>
      </c>
      <c r="J37" s="201" t="n">
        <v>0.93</v>
      </c>
      <c r="K37" s="200" t="n">
        <v>5</v>
      </c>
      <c r="L37" s="201" t="n">
        <v>4.07</v>
      </c>
      <c r="M37" s="204" t="n">
        <v>5</v>
      </c>
      <c r="N37" s="201" t="n">
        <v>0.93</v>
      </c>
      <c r="O37" s="205" t="n">
        <f aca="false">N37+L37+J37+H37+F37+D37</f>
        <v>14.49</v>
      </c>
      <c r="P37" s="205" t="n">
        <f aca="false">100/15*O37</f>
        <v>96.6</v>
      </c>
    </row>
    <row r="38" customFormat="false" ht="15.75" hidden="false" customHeight="false" outlineLevel="0" collapsed="false">
      <c r="A38" s="206" t="n">
        <v>560060</v>
      </c>
      <c r="B38" s="199" t="s">
        <v>232</v>
      </c>
      <c r="C38" s="200" t="n">
        <v>2.66</v>
      </c>
      <c r="D38" s="201" t="n">
        <v>2.05</v>
      </c>
      <c r="E38" s="202" t="n">
        <v>1.09</v>
      </c>
      <c r="F38" s="203" t="n">
        <v>0.25</v>
      </c>
      <c r="G38" s="204" t="n">
        <v>5</v>
      </c>
      <c r="H38" s="201" t="n">
        <v>3.85</v>
      </c>
      <c r="I38" s="204" t="n">
        <v>4.73</v>
      </c>
      <c r="J38" s="201" t="n">
        <v>1.09</v>
      </c>
      <c r="K38" s="200" t="n">
        <v>5</v>
      </c>
      <c r="L38" s="201" t="n">
        <v>3.85</v>
      </c>
      <c r="M38" s="204" t="n">
        <v>5</v>
      </c>
      <c r="N38" s="201" t="n">
        <v>1.15</v>
      </c>
      <c r="O38" s="205" t="n">
        <f aca="false">N38+L38+J38+H38+F38+D38</f>
        <v>12.24</v>
      </c>
      <c r="P38" s="205" t="n">
        <f aca="false">100/15*O38</f>
        <v>81.6</v>
      </c>
    </row>
    <row r="39" customFormat="false" ht="15.75" hidden="false" customHeight="false" outlineLevel="0" collapsed="false">
      <c r="A39" s="206" t="n">
        <v>560061</v>
      </c>
      <c r="B39" s="199" t="s">
        <v>233</v>
      </c>
      <c r="C39" s="200" t="n">
        <v>3.2</v>
      </c>
      <c r="D39" s="201" t="n">
        <v>2.48</v>
      </c>
      <c r="E39" s="202" t="n">
        <v>2.12</v>
      </c>
      <c r="F39" s="203" t="n">
        <v>0.48</v>
      </c>
      <c r="G39" s="204" t="n">
        <v>2.54</v>
      </c>
      <c r="H39" s="201" t="n">
        <v>1.97</v>
      </c>
      <c r="I39" s="204" t="n">
        <v>5</v>
      </c>
      <c r="J39" s="201" t="n">
        <v>1.12</v>
      </c>
      <c r="K39" s="200" t="n">
        <v>4.89</v>
      </c>
      <c r="L39" s="201" t="n">
        <v>3.79</v>
      </c>
      <c r="M39" s="204" t="n">
        <v>4.68</v>
      </c>
      <c r="N39" s="201" t="n">
        <v>1.05</v>
      </c>
      <c r="O39" s="205" t="n">
        <f aca="false">N39+L39+J39+H39+F39+D39</f>
        <v>10.89</v>
      </c>
      <c r="P39" s="205" t="n">
        <f aca="false">100/15*O39</f>
        <v>72.6</v>
      </c>
    </row>
    <row r="40" customFormat="false" ht="15.75" hidden="false" customHeight="false" outlineLevel="0" collapsed="false">
      <c r="A40" s="206" t="n">
        <v>560062</v>
      </c>
      <c r="B40" s="199" t="s">
        <v>234</v>
      </c>
      <c r="C40" s="200" t="n">
        <v>4.39</v>
      </c>
      <c r="D40" s="201" t="n">
        <v>3.49</v>
      </c>
      <c r="E40" s="202" t="n">
        <v>2.44</v>
      </c>
      <c r="F40" s="203" t="n">
        <v>0.5</v>
      </c>
      <c r="G40" s="204" t="n">
        <v>3.15</v>
      </c>
      <c r="H40" s="201" t="n">
        <v>2.51</v>
      </c>
      <c r="I40" s="204" t="n">
        <v>5</v>
      </c>
      <c r="J40" s="201" t="n">
        <v>1.02</v>
      </c>
      <c r="K40" s="200" t="n">
        <v>4.68</v>
      </c>
      <c r="L40" s="201" t="n">
        <v>3.72</v>
      </c>
      <c r="M40" s="204" t="n">
        <v>5</v>
      </c>
      <c r="N40" s="201" t="n">
        <v>1.02</v>
      </c>
      <c r="O40" s="205" t="n">
        <f aca="false">N40+L40+J40+H40+F40+D40</f>
        <v>12.26</v>
      </c>
      <c r="P40" s="205" t="n">
        <f aca="false">100/15*O40</f>
        <v>81.73</v>
      </c>
    </row>
    <row r="41" customFormat="false" ht="15.75" hidden="false" customHeight="false" outlineLevel="0" collapsed="false">
      <c r="A41" s="206" t="n">
        <v>560063</v>
      </c>
      <c r="B41" s="199" t="s">
        <v>235</v>
      </c>
      <c r="C41" s="200" t="n">
        <v>5</v>
      </c>
      <c r="D41" s="201" t="n">
        <v>3.89</v>
      </c>
      <c r="E41" s="202" t="n">
        <v>1.81</v>
      </c>
      <c r="F41" s="203" t="n">
        <v>0.4</v>
      </c>
      <c r="G41" s="204" t="n">
        <v>3.77</v>
      </c>
      <c r="H41" s="201" t="n">
        <v>2.93</v>
      </c>
      <c r="I41" s="204" t="n">
        <v>5</v>
      </c>
      <c r="J41" s="201" t="n">
        <v>1.11</v>
      </c>
      <c r="K41" s="200" t="n">
        <v>3.91</v>
      </c>
      <c r="L41" s="201" t="n">
        <v>3.04</v>
      </c>
      <c r="M41" s="204" t="n">
        <v>5</v>
      </c>
      <c r="N41" s="201" t="n">
        <v>1.11</v>
      </c>
      <c r="O41" s="205" t="n">
        <f aca="false">N41+L41+J41+H41+F41+D41</f>
        <v>12.48</v>
      </c>
      <c r="P41" s="205" t="n">
        <f aca="false">100/15*O41</f>
        <v>83.2</v>
      </c>
    </row>
    <row r="42" customFormat="false" ht="15.75" hidden="false" customHeight="false" outlineLevel="0" collapsed="false">
      <c r="A42" s="206" t="n">
        <v>560064</v>
      </c>
      <c r="B42" s="199" t="s">
        <v>236</v>
      </c>
      <c r="C42" s="200" t="n">
        <v>3.16</v>
      </c>
      <c r="D42" s="201" t="n">
        <v>2.43</v>
      </c>
      <c r="E42" s="202" t="n">
        <v>3.84</v>
      </c>
      <c r="F42" s="203" t="n">
        <v>0.89</v>
      </c>
      <c r="G42" s="204" t="n">
        <v>4.08</v>
      </c>
      <c r="H42" s="201" t="n">
        <v>3.13</v>
      </c>
      <c r="I42" s="204" t="n">
        <v>5</v>
      </c>
      <c r="J42" s="201" t="n">
        <v>1.16</v>
      </c>
      <c r="K42" s="200" t="n">
        <v>5</v>
      </c>
      <c r="L42" s="201" t="n">
        <v>3.84</v>
      </c>
      <c r="M42" s="204" t="n">
        <v>5</v>
      </c>
      <c r="N42" s="201" t="n">
        <v>1.16</v>
      </c>
      <c r="O42" s="205" t="n">
        <f aca="false">N42+L42+J42+H42+F42+D42</f>
        <v>12.61</v>
      </c>
      <c r="P42" s="205" t="n">
        <f aca="false">100/15*O42</f>
        <v>84.07</v>
      </c>
    </row>
    <row r="43" customFormat="false" ht="15.75" hidden="false" customHeight="false" outlineLevel="0" collapsed="false">
      <c r="A43" s="206" t="n">
        <v>560065</v>
      </c>
      <c r="B43" s="199" t="s">
        <v>237</v>
      </c>
      <c r="C43" s="200" t="n">
        <v>5</v>
      </c>
      <c r="D43" s="201" t="n">
        <v>4.09</v>
      </c>
      <c r="E43" s="202" t="n">
        <v>2.76</v>
      </c>
      <c r="F43" s="203" t="n">
        <v>0.5</v>
      </c>
      <c r="G43" s="204" t="n">
        <v>4.69</v>
      </c>
      <c r="H43" s="201" t="n">
        <v>3.84</v>
      </c>
      <c r="I43" s="204" t="n">
        <v>5</v>
      </c>
      <c r="J43" s="201" t="n">
        <v>0.91</v>
      </c>
      <c r="K43" s="200" t="n">
        <v>5</v>
      </c>
      <c r="L43" s="201" t="n">
        <v>4.09</v>
      </c>
      <c r="M43" s="204" t="n">
        <v>5</v>
      </c>
      <c r="N43" s="201" t="n">
        <v>0.91</v>
      </c>
      <c r="O43" s="205" t="n">
        <f aca="false">N43+L43+J43+H43+F43+D43</f>
        <v>14.34</v>
      </c>
      <c r="P43" s="205" t="n">
        <f aca="false">100/15*O43</f>
        <v>95.6</v>
      </c>
    </row>
    <row r="44" customFormat="false" ht="15.75" hidden="false" customHeight="false" outlineLevel="0" collapsed="false">
      <c r="A44" s="206" t="n">
        <v>560066</v>
      </c>
      <c r="B44" s="199" t="s">
        <v>238</v>
      </c>
      <c r="C44" s="200" t="n">
        <v>2.64</v>
      </c>
      <c r="D44" s="201" t="n">
        <v>2.14</v>
      </c>
      <c r="E44" s="202" t="n">
        <v>5</v>
      </c>
      <c r="F44" s="203" t="n">
        <v>0.94</v>
      </c>
      <c r="G44" s="204" t="n">
        <v>3.15</v>
      </c>
      <c r="H44" s="201" t="n">
        <v>2.56</v>
      </c>
      <c r="I44" s="204" t="n">
        <v>5</v>
      </c>
      <c r="J44" s="201" t="n">
        <v>0.94</v>
      </c>
      <c r="K44" s="200" t="n">
        <v>5</v>
      </c>
      <c r="L44" s="201" t="n">
        <v>4.06</v>
      </c>
      <c r="M44" s="204" t="n">
        <v>5</v>
      </c>
      <c r="N44" s="201" t="n">
        <v>0.94</v>
      </c>
      <c r="O44" s="205" t="n">
        <f aca="false">N44+L44+J44+H44+F44+D44</f>
        <v>11.58</v>
      </c>
      <c r="P44" s="205" t="n">
        <f aca="false">100/15*O44</f>
        <v>77.2</v>
      </c>
    </row>
    <row r="45" customFormat="false" ht="15.75" hidden="false" customHeight="false" outlineLevel="0" collapsed="false">
      <c r="A45" s="206" t="n">
        <v>560067</v>
      </c>
      <c r="B45" s="199" t="s">
        <v>239</v>
      </c>
      <c r="C45" s="200" t="n">
        <v>3.79</v>
      </c>
      <c r="D45" s="201" t="n">
        <v>2.94</v>
      </c>
      <c r="E45" s="202" t="n">
        <v>4.21</v>
      </c>
      <c r="F45" s="203" t="n">
        <v>0.94</v>
      </c>
      <c r="G45" s="204" t="n">
        <v>5</v>
      </c>
      <c r="H45" s="201" t="n">
        <v>3.88</v>
      </c>
      <c r="I45" s="204" t="n">
        <v>5</v>
      </c>
      <c r="J45" s="201" t="n">
        <v>1.12</v>
      </c>
      <c r="K45" s="200" t="n">
        <v>5</v>
      </c>
      <c r="L45" s="201" t="n">
        <v>3.88</v>
      </c>
      <c r="M45" s="204" t="n">
        <v>5</v>
      </c>
      <c r="N45" s="201" t="n">
        <v>1.12</v>
      </c>
      <c r="O45" s="205" t="n">
        <f aca="false">N45+L45+J45+H45+F45+D45</f>
        <v>13.88</v>
      </c>
      <c r="P45" s="205" t="n">
        <f aca="false">100/15*O45</f>
        <v>92.53</v>
      </c>
    </row>
    <row r="46" customFormat="false" ht="15.75" hidden="false" customHeight="false" outlineLevel="0" collapsed="false">
      <c r="A46" s="206" t="n">
        <v>560068</v>
      </c>
      <c r="B46" s="199" t="s">
        <v>240</v>
      </c>
      <c r="C46" s="200" t="n">
        <v>3.13</v>
      </c>
      <c r="D46" s="201" t="n">
        <v>2.43</v>
      </c>
      <c r="E46" s="202" t="n">
        <v>2.38</v>
      </c>
      <c r="F46" s="203" t="n">
        <v>0.53</v>
      </c>
      <c r="G46" s="204" t="n">
        <v>1.92</v>
      </c>
      <c r="H46" s="201" t="n">
        <v>1.49</v>
      </c>
      <c r="I46" s="204" t="n">
        <v>2.73</v>
      </c>
      <c r="J46" s="201" t="n">
        <v>0.61</v>
      </c>
      <c r="K46" s="200" t="n">
        <v>5</v>
      </c>
      <c r="L46" s="201" t="n">
        <v>3.88</v>
      </c>
      <c r="M46" s="204" t="n">
        <v>5</v>
      </c>
      <c r="N46" s="201" t="n">
        <v>1.12</v>
      </c>
      <c r="O46" s="205" t="n">
        <f aca="false">N46+L46+J46+H46+F46+D46</f>
        <v>10.06</v>
      </c>
      <c r="P46" s="205" t="n">
        <f aca="false">100/15*O46</f>
        <v>67.07</v>
      </c>
    </row>
    <row r="47" customFormat="false" ht="15.75" hidden="false" customHeight="false" outlineLevel="0" collapsed="false">
      <c r="A47" s="206" t="n">
        <v>560069</v>
      </c>
      <c r="B47" s="199" t="s">
        <v>241</v>
      </c>
      <c r="C47" s="200" t="n">
        <v>4.48</v>
      </c>
      <c r="D47" s="201" t="n">
        <v>3.56</v>
      </c>
      <c r="E47" s="202" t="n">
        <v>4.31</v>
      </c>
      <c r="F47" s="203" t="n">
        <v>0.89</v>
      </c>
      <c r="G47" s="204" t="n">
        <v>3.46</v>
      </c>
      <c r="H47" s="201" t="n">
        <v>2.75</v>
      </c>
      <c r="I47" s="204" t="n">
        <v>2.6</v>
      </c>
      <c r="J47" s="201" t="n">
        <v>0.54</v>
      </c>
      <c r="K47" s="200" t="n">
        <v>5</v>
      </c>
      <c r="L47" s="201" t="n">
        <v>3.97</v>
      </c>
      <c r="M47" s="204" t="n">
        <v>5</v>
      </c>
      <c r="N47" s="201" t="n">
        <v>1.03</v>
      </c>
      <c r="O47" s="205" t="n">
        <f aca="false">N47+L47+J47+H47+F47+D47</f>
        <v>12.74</v>
      </c>
      <c r="P47" s="205" t="n">
        <f aca="false">100/15*O47</f>
        <v>84.93</v>
      </c>
    </row>
    <row r="48" customFormat="false" ht="15.75" hidden="false" customHeight="false" outlineLevel="0" collapsed="false">
      <c r="A48" s="206" t="n">
        <v>560070</v>
      </c>
      <c r="B48" s="199" t="s">
        <v>242</v>
      </c>
      <c r="C48" s="200" t="n">
        <v>5</v>
      </c>
      <c r="D48" s="201" t="n">
        <v>3.88</v>
      </c>
      <c r="E48" s="202" t="n">
        <v>3.69</v>
      </c>
      <c r="F48" s="203" t="n">
        <v>0.83</v>
      </c>
      <c r="G48" s="204" t="n">
        <v>5</v>
      </c>
      <c r="H48" s="201" t="n">
        <v>3.88</v>
      </c>
      <c r="I48" s="204" t="n">
        <v>5</v>
      </c>
      <c r="J48" s="201" t="n">
        <v>1.12</v>
      </c>
      <c r="K48" s="200" t="n">
        <v>5</v>
      </c>
      <c r="L48" s="201" t="n">
        <v>3.88</v>
      </c>
      <c r="M48" s="204" t="n">
        <v>5</v>
      </c>
      <c r="N48" s="201" t="n">
        <v>1.12</v>
      </c>
      <c r="O48" s="205" t="n">
        <f aca="false">N48+L48+J48+H48+F48+D48</f>
        <v>14.71</v>
      </c>
      <c r="P48" s="205" t="n">
        <f aca="false">100/15*O48</f>
        <v>98.07</v>
      </c>
    </row>
    <row r="49" customFormat="false" ht="15.75" hidden="false" customHeight="false" outlineLevel="0" collapsed="false">
      <c r="A49" s="206" t="n">
        <v>560071</v>
      </c>
      <c r="B49" s="199" t="s">
        <v>243</v>
      </c>
      <c r="C49" s="200" t="n">
        <v>4.68</v>
      </c>
      <c r="D49" s="201" t="n">
        <v>3.64</v>
      </c>
      <c r="E49" s="202" t="n">
        <v>2.24</v>
      </c>
      <c r="F49" s="203" t="n">
        <v>0.5</v>
      </c>
      <c r="G49" s="204" t="n">
        <v>5</v>
      </c>
      <c r="H49" s="201" t="n">
        <v>3.89</v>
      </c>
      <c r="I49" s="204" t="n">
        <v>5</v>
      </c>
      <c r="J49" s="201" t="n">
        <v>1.11</v>
      </c>
      <c r="K49" s="200" t="n">
        <v>3.42</v>
      </c>
      <c r="L49" s="201" t="n">
        <v>2.66</v>
      </c>
      <c r="M49" s="204" t="n">
        <v>5</v>
      </c>
      <c r="N49" s="201" t="n">
        <v>1.11</v>
      </c>
      <c r="O49" s="205" t="n">
        <f aca="false">N49+L49+J49+H49+F49+D49</f>
        <v>12.91</v>
      </c>
      <c r="P49" s="205" t="n">
        <f aca="false">100/15*O49</f>
        <v>86.07</v>
      </c>
    </row>
    <row r="50" customFormat="false" ht="15.75" hidden="false" customHeight="false" outlineLevel="0" collapsed="false">
      <c r="A50" s="206" t="n">
        <v>560072</v>
      </c>
      <c r="B50" s="199" t="s">
        <v>244</v>
      </c>
      <c r="C50" s="200" t="n">
        <v>4.42</v>
      </c>
      <c r="D50" s="201" t="n">
        <v>3.47</v>
      </c>
      <c r="E50" s="202" t="n">
        <v>3.46</v>
      </c>
      <c r="F50" s="203" t="n">
        <v>0.75</v>
      </c>
      <c r="G50" s="204" t="n">
        <v>2.85</v>
      </c>
      <c r="H50" s="201" t="n">
        <v>2.24</v>
      </c>
      <c r="I50" s="204" t="n">
        <v>4.6</v>
      </c>
      <c r="J50" s="201" t="n">
        <v>0.99</v>
      </c>
      <c r="K50" s="200" t="n">
        <v>5</v>
      </c>
      <c r="L50" s="201" t="n">
        <v>3.92</v>
      </c>
      <c r="M50" s="204" t="n">
        <v>5</v>
      </c>
      <c r="N50" s="201" t="n">
        <v>1.08</v>
      </c>
      <c r="O50" s="205" t="n">
        <f aca="false">N50+L50+J50+H50+F50+D50</f>
        <v>12.45</v>
      </c>
      <c r="P50" s="205" t="n">
        <f aca="false">100/15*O50</f>
        <v>83</v>
      </c>
    </row>
    <row r="51" customFormat="false" ht="15.75" hidden="false" customHeight="false" outlineLevel="0" collapsed="false">
      <c r="A51" s="206" t="n">
        <v>560073</v>
      </c>
      <c r="B51" s="199" t="s">
        <v>245</v>
      </c>
      <c r="C51" s="200" t="n">
        <v>4.88</v>
      </c>
      <c r="D51" s="201" t="n">
        <v>3.99</v>
      </c>
      <c r="E51" s="202" t="n">
        <v>1.89</v>
      </c>
      <c r="F51" s="203" t="n">
        <v>0.34</v>
      </c>
      <c r="G51" s="204" t="n">
        <v>5</v>
      </c>
      <c r="H51" s="201" t="n">
        <v>4.09</v>
      </c>
      <c r="I51" s="204" t="n">
        <v>3.53</v>
      </c>
      <c r="J51" s="201" t="n">
        <v>0.64</v>
      </c>
      <c r="K51" s="200" t="n">
        <v>5</v>
      </c>
      <c r="L51" s="201" t="n">
        <v>4.09</v>
      </c>
      <c r="M51" s="204" t="n">
        <v>5</v>
      </c>
      <c r="N51" s="201" t="n">
        <v>0.91</v>
      </c>
      <c r="O51" s="205" t="n">
        <f aca="false">N51+L51+J51+H51+F51+D51</f>
        <v>14.06</v>
      </c>
      <c r="P51" s="205" t="n">
        <f aca="false">100/15*O51</f>
        <v>93.73</v>
      </c>
    </row>
    <row r="52" customFormat="false" ht="15.75" hidden="false" customHeight="false" outlineLevel="0" collapsed="false">
      <c r="A52" s="206" t="n">
        <v>560074</v>
      </c>
      <c r="B52" s="199" t="s">
        <v>246</v>
      </c>
      <c r="C52" s="200" t="n">
        <v>2.88</v>
      </c>
      <c r="D52" s="201" t="n">
        <v>2.23</v>
      </c>
      <c r="E52" s="202" t="n">
        <v>3.19</v>
      </c>
      <c r="F52" s="203" t="n">
        <v>0.72</v>
      </c>
      <c r="G52" s="204" t="n">
        <v>3.15</v>
      </c>
      <c r="H52" s="201" t="n">
        <v>2.43</v>
      </c>
      <c r="I52" s="204" t="n">
        <v>3.67</v>
      </c>
      <c r="J52" s="201" t="n">
        <v>0.83</v>
      </c>
      <c r="K52" s="200" t="n">
        <v>4.78</v>
      </c>
      <c r="L52" s="201" t="n">
        <v>3.69</v>
      </c>
      <c r="M52" s="204" t="n">
        <v>4.89</v>
      </c>
      <c r="N52" s="201" t="n">
        <v>1.11</v>
      </c>
      <c r="O52" s="205" t="n">
        <f aca="false">N52+L52+J52+H52+F52+D52</f>
        <v>11.01</v>
      </c>
      <c r="P52" s="205" t="n">
        <f aca="false">100/15*O52</f>
        <v>73.4</v>
      </c>
    </row>
    <row r="53" customFormat="false" ht="15.75" hidden="false" customHeight="false" outlineLevel="0" collapsed="false">
      <c r="A53" s="206" t="n">
        <v>560075</v>
      </c>
      <c r="B53" s="199" t="s">
        <v>247</v>
      </c>
      <c r="C53" s="200" t="n">
        <v>5</v>
      </c>
      <c r="D53" s="201" t="n">
        <v>3.84</v>
      </c>
      <c r="E53" s="202" t="n">
        <v>4.01</v>
      </c>
      <c r="F53" s="203" t="n">
        <v>0.93</v>
      </c>
      <c r="G53" s="204" t="n">
        <v>2.85</v>
      </c>
      <c r="H53" s="201" t="n">
        <v>2.19</v>
      </c>
      <c r="I53" s="204" t="n">
        <v>5</v>
      </c>
      <c r="J53" s="201" t="n">
        <v>1.16</v>
      </c>
      <c r="K53" s="200" t="n">
        <v>5</v>
      </c>
      <c r="L53" s="201" t="n">
        <v>3.84</v>
      </c>
      <c r="M53" s="204" t="n">
        <v>5</v>
      </c>
      <c r="N53" s="201" t="n">
        <v>1.16</v>
      </c>
      <c r="O53" s="205" t="n">
        <f aca="false">N53+L53+J53+H53+F53+D53</f>
        <v>13.12</v>
      </c>
      <c r="P53" s="205" t="n">
        <f aca="false">100/15*O53</f>
        <v>87.47</v>
      </c>
    </row>
    <row r="54" customFormat="false" ht="15.75" hidden="false" customHeight="false" outlineLevel="0" collapsed="false">
      <c r="A54" s="206" t="n">
        <v>560076</v>
      </c>
      <c r="B54" s="199" t="s">
        <v>248</v>
      </c>
      <c r="C54" s="200" t="n">
        <v>2.45</v>
      </c>
      <c r="D54" s="201" t="n">
        <v>1.93</v>
      </c>
      <c r="E54" s="202" t="n">
        <v>3.84</v>
      </c>
      <c r="F54" s="203" t="n">
        <v>0.81</v>
      </c>
      <c r="G54" s="204" t="n">
        <v>4.08</v>
      </c>
      <c r="H54" s="201" t="n">
        <v>3.22</v>
      </c>
      <c r="I54" s="204" t="n">
        <v>5</v>
      </c>
      <c r="J54" s="201" t="n">
        <v>1.05</v>
      </c>
      <c r="K54" s="200" t="n">
        <v>4.35</v>
      </c>
      <c r="L54" s="201" t="n">
        <v>3.43</v>
      </c>
      <c r="M54" s="204" t="n">
        <v>5</v>
      </c>
      <c r="N54" s="201" t="n">
        <v>1.05</v>
      </c>
      <c r="O54" s="205" t="n">
        <f aca="false">N54+L54+J54+H54+F54+D54</f>
        <v>11.49</v>
      </c>
      <c r="P54" s="205" t="n">
        <f aca="false">100/15*O54</f>
        <v>76.6</v>
      </c>
    </row>
    <row r="55" customFormat="false" ht="15.75" hidden="false" customHeight="false" outlineLevel="0" collapsed="false">
      <c r="A55" s="206" t="n">
        <v>560077</v>
      </c>
      <c r="B55" s="199" t="s">
        <v>249</v>
      </c>
      <c r="C55" s="200" t="n">
        <v>2.63</v>
      </c>
      <c r="D55" s="201" t="n">
        <v>2.18</v>
      </c>
      <c r="E55" s="202" t="n">
        <v>4.63</v>
      </c>
      <c r="F55" s="203" t="n">
        <v>0.8</v>
      </c>
      <c r="G55" s="204" t="n">
        <v>1</v>
      </c>
      <c r="H55" s="201" t="n">
        <v>0.83</v>
      </c>
      <c r="I55" s="204" t="n">
        <v>5</v>
      </c>
      <c r="J55" s="201" t="n">
        <v>0.86</v>
      </c>
      <c r="K55" s="200" t="n">
        <v>5</v>
      </c>
      <c r="L55" s="201" t="n">
        <v>4.14</v>
      </c>
      <c r="M55" s="204" t="n">
        <v>5</v>
      </c>
      <c r="N55" s="201" t="n">
        <v>0.86</v>
      </c>
      <c r="O55" s="205" t="n">
        <f aca="false">N55+L55+J55+H55+F55+D55</f>
        <v>9.67</v>
      </c>
      <c r="P55" s="205" t="n">
        <f aca="false">100/15*O55</f>
        <v>64.47</v>
      </c>
    </row>
    <row r="56" customFormat="false" ht="15.75" hidden="false" customHeight="false" outlineLevel="0" collapsed="false">
      <c r="A56" s="206" t="n">
        <v>560078</v>
      </c>
      <c r="B56" s="199" t="s">
        <v>250</v>
      </c>
      <c r="C56" s="200" t="n">
        <v>1.76</v>
      </c>
      <c r="D56" s="201" t="n">
        <v>1.35</v>
      </c>
      <c r="E56" s="202" t="n">
        <v>2.18</v>
      </c>
      <c r="F56" s="203" t="n">
        <v>0.51</v>
      </c>
      <c r="G56" s="204" t="n">
        <v>2.54</v>
      </c>
      <c r="H56" s="201" t="n">
        <v>1.95</v>
      </c>
      <c r="I56" s="204" t="n">
        <v>4.33</v>
      </c>
      <c r="J56" s="201" t="n">
        <v>1.01</v>
      </c>
      <c r="K56" s="200" t="n">
        <v>4.91</v>
      </c>
      <c r="L56" s="201" t="n">
        <v>3.77</v>
      </c>
      <c r="M56" s="204" t="n">
        <v>3.56</v>
      </c>
      <c r="N56" s="201" t="n">
        <v>0.83</v>
      </c>
      <c r="O56" s="205" t="n">
        <f aca="false">N56+L56+J56+H56+F56+D56</f>
        <v>9.42</v>
      </c>
      <c r="P56" s="205" t="n">
        <f aca="false">100/15*O56</f>
        <v>62.8</v>
      </c>
    </row>
    <row r="57" customFormat="false" ht="15.75" hidden="false" customHeight="false" outlineLevel="0" collapsed="false">
      <c r="A57" s="206" t="n">
        <v>560079</v>
      </c>
      <c r="B57" s="199" t="s">
        <v>251</v>
      </c>
      <c r="C57" s="200" t="n">
        <v>5</v>
      </c>
      <c r="D57" s="201" t="n">
        <v>3.89</v>
      </c>
      <c r="E57" s="202" t="n">
        <v>4.02</v>
      </c>
      <c r="F57" s="203" t="n">
        <v>0.89</v>
      </c>
      <c r="G57" s="204" t="n">
        <v>5</v>
      </c>
      <c r="H57" s="201" t="n">
        <v>3.89</v>
      </c>
      <c r="I57" s="204" t="n">
        <v>5</v>
      </c>
      <c r="J57" s="201" t="n">
        <v>1.11</v>
      </c>
      <c r="K57" s="200" t="n">
        <v>5</v>
      </c>
      <c r="L57" s="201" t="n">
        <v>3.89</v>
      </c>
      <c r="M57" s="204" t="n">
        <v>5</v>
      </c>
      <c r="N57" s="201" t="n">
        <v>1.11</v>
      </c>
      <c r="O57" s="205" t="n">
        <f aca="false">N57+L57+J57+H57+F57+D57</f>
        <v>14.78</v>
      </c>
      <c r="P57" s="205" t="n">
        <f aca="false">100/15*O57</f>
        <v>98.53</v>
      </c>
    </row>
    <row r="58" customFormat="false" ht="15.75" hidden="false" customHeight="false" outlineLevel="0" collapsed="false">
      <c r="A58" s="206" t="n">
        <v>560080</v>
      </c>
      <c r="B58" s="199" t="s">
        <v>252</v>
      </c>
      <c r="C58" s="200" t="n">
        <v>2.98</v>
      </c>
      <c r="D58" s="201" t="n">
        <v>2.3</v>
      </c>
      <c r="E58" s="202" t="n">
        <v>2.63</v>
      </c>
      <c r="F58" s="203" t="n">
        <v>0.6</v>
      </c>
      <c r="G58" s="204" t="n">
        <v>2.23</v>
      </c>
      <c r="H58" s="201" t="n">
        <v>1.72</v>
      </c>
      <c r="I58" s="204" t="n">
        <v>3.53</v>
      </c>
      <c r="J58" s="201" t="n">
        <v>0.8</v>
      </c>
      <c r="K58" s="200" t="n">
        <v>3.91</v>
      </c>
      <c r="L58" s="201" t="n">
        <v>3.02</v>
      </c>
      <c r="M58" s="204" t="n">
        <v>5</v>
      </c>
      <c r="N58" s="201" t="n">
        <v>1.13</v>
      </c>
      <c r="O58" s="205" t="n">
        <f aca="false">N58+L58+J58+H58+F58+D58</f>
        <v>9.57</v>
      </c>
      <c r="P58" s="205" t="n">
        <f aca="false">100/15*O58</f>
        <v>63.8</v>
      </c>
    </row>
    <row r="59" customFormat="false" ht="15.75" hidden="false" customHeight="false" outlineLevel="0" collapsed="false">
      <c r="A59" s="206" t="n">
        <v>560081</v>
      </c>
      <c r="B59" s="199" t="s">
        <v>253</v>
      </c>
      <c r="C59" s="200" t="n">
        <v>4.55</v>
      </c>
      <c r="D59" s="201" t="n">
        <v>3.45</v>
      </c>
      <c r="E59" s="202" t="n">
        <v>2.54</v>
      </c>
      <c r="F59" s="203" t="n">
        <v>0.61</v>
      </c>
      <c r="G59" s="204" t="n">
        <v>5</v>
      </c>
      <c r="H59" s="201" t="n">
        <v>3.79</v>
      </c>
      <c r="I59" s="204" t="n">
        <v>4.73</v>
      </c>
      <c r="J59" s="201" t="n">
        <v>1.15</v>
      </c>
      <c r="K59" s="200" t="n">
        <v>5</v>
      </c>
      <c r="L59" s="201" t="n">
        <v>3.79</v>
      </c>
      <c r="M59" s="204" t="n">
        <v>5</v>
      </c>
      <c r="N59" s="201" t="n">
        <v>1.21</v>
      </c>
      <c r="O59" s="205" t="n">
        <f aca="false">N59+L59+J59+H59+F59+D59</f>
        <v>14</v>
      </c>
      <c r="P59" s="205" t="n">
        <f aca="false">100/15*O59</f>
        <v>93.33</v>
      </c>
    </row>
    <row r="60" customFormat="false" ht="15.75" hidden="false" customHeight="false" outlineLevel="0" collapsed="false">
      <c r="A60" s="206" t="n">
        <v>560082</v>
      </c>
      <c r="B60" s="199" t="s">
        <v>254</v>
      </c>
      <c r="C60" s="200" t="n">
        <v>2.68</v>
      </c>
      <c r="D60" s="201" t="n">
        <v>2.18</v>
      </c>
      <c r="E60" s="202" t="n">
        <v>2.65</v>
      </c>
      <c r="F60" s="203" t="n">
        <v>0.5</v>
      </c>
      <c r="G60" s="204" t="n">
        <v>3.15</v>
      </c>
      <c r="H60" s="201" t="n">
        <v>2.56</v>
      </c>
      <c r="I60" s="204" t="n">
        <v>4.87</v>
      </c>
      <c r="J60" s="201" t="n">
        <v>0.91</v>
      </c>
      <c r="K60" s="200" t="n">
        <v>5</v>
      </c>
      <c r="L60" s="201" t="n">
        <v>4.06</v>
      </c>
      <c r="M60" s="204" t="n">
        <v>5</v>
      </c>
      <c r="N60" s="201" t="n">
        <v>0.94</v>
      </c>
      <c r="O60" s="205" t="n">
        <f aca="false">N60+L60+J60+H60+F60+D60</f>
        <v>11.15</v>
      </c>
      <c r="P60" s="205" t="n">
        <f aca="false">100/15*O60</f>
        <v>74.33</v>
      </c>
    </row>
    <row r="61" customFormat="false" ht="15.75" hidden="false" customHeight="false" outlineLevel="0" collapsed="false">
      <c r="A61" s="206" t="n">
        <v>560083</v>
      </c>
      <c r="B61" s="199" t="s">
        <v>255</v>
      </c>
      <c r="C61" s="200" t="n">
        <v>1</v>
      </c>
      <c r="D61" s="201" t="n">
        <v>0.82</v>
      </c>
      <c r="E61" s="202" t="n">
        <v>4.17</v>
      </c>
      <c r="F61" s="203" t="n">
        <v>0.74</v>
      </c>
      <c r="G61" s="204" t="n">
        <v>2.85</v>
      </c>
      <c r="H61" s="201" t="n">
        <v>2.34</v>
      </c>
      <c r="I61" s="204" t="n">
        <v>5</v>
      </c>
      <c r="J61" s="201" t="n">
        <v>0.89</v>
      </c>
      <c r="K61" s="200" t="n">
        <v>5</v>
      </c>
      <c r="L61" s="201" t="n">
        <v>4.11</v>
      </c>
      <c r="M61" s="204" t="n">
        <v>5</v>
      </c>
      <c r="N61" s="201" t="n">
        <v>0.89</v>
      </c>
      <c r="O61" s="205" t="n">
        <f aca="false">N61+L61+J61+H61+F61+D61</f>
        <v>9.79</v>
      </c>
      <c r="P61" s="205" t="n">
        <f aca="false">100/15*O61</f>
        <v>65.27</v>
      </c>
    </row>
    <row r="62" customFormat="false" ht="15.75" hidden="false" customHeight="false" outlineLevel="0" collapsed="false">
      <c r="A62" s="206" t="n">
        <v>560084</v>
      </c>
      <c r="B62" s="199" t="s">
        <v>256</v>
      </c>
      <c r="C62" s="200" t="n">
        <v>3.33</v>
      </c>
      <c r="D62" s="201" t="n">
        <v>2.46</v>
      </c>
      <c r="E62" s="202" t="n">
        <v>2.2</v>
      </c>
      <c r="F62" s="203" t="n">
        <v>0.57</v>
      </c>
      <c r="G62" s="204" t="n">
        <v>2.23</v>
      </c>
      <c r="H62" s="201" t="n">
        <v>1.65</v>
      </c>
      <c r="I62" s="204" t="n">
        <v>5</v>
      </c>
      <c r="J62" s="201" t="n">
        <v>1.3</v>
      </c>
      <c r="K62" s="200" t="n">
        <v>2.8</v>
      </c>
      <c r="L62" s="201" t="n">
        <v>2.07</v>
      </c>
      <c r="M62" s="204" t="n">
        <v>5</v>
      </c>
      <c r="N62" s="201" t="n">
        <v>1.3</v>
      </c>
      <c r="O62" s="205" t="n">
        <f aca="false">N62+L62+J62+H62+F62+D62</f>
        <v>9.35</v>
      </c>
      <c r="P62" s="205" t="n">
        <f aca="false">100/15*O62</f>
        <v>62.33</v>
      </c>
    </row>
    <row r="63" customFormat="false" ht="26.25" hidden="false" customHeight="false" outlineLevel="0" collapsed="false">
      <c r="A63" s="206" t="n">
        <v>560085</v>
      </c>
      <c r="B63" s="199" t="s">
        <v>257</v>
      </c>
      <c r="C63" s="200" t="n">
        <v>5</v>
      </c>
      <c r="D63" s="201" t="n">
        <v>4.62</v>
      </c>
      <c r="E63" s="202" t="n">
        <v>1.33</v>
      </c>
      <c r="F63" s="203" t="n">
        <v>0.1</v>
      </c>
      <c r="G63" s="204" t="n">
        <v>5</v>
      </c>
      <c r="H63" s="201" t="n">
        <v>4.62</v>
      </c>
      <c r="I63" s="204" t="n">
        <v>3.4</v>
      </c>
      <c r="J63" s="201" t="n">
        <v>0.26</v>
      </c>
      <c r="K63" s="200" t="n">
        <v>4.87</v>
      </c>
      <c r="L63" s="201" t="n">
        <v>4.5</v>
      </c>
      <c r="M63" s="204" t="n">
        <v>4.2</v>
      </c>
      <c r="N63" s="201" t="n">
        <v>0.32</v>
      </c>
      <c r="O63" s="205" t="n">
        <f aca="false">N63+L63+J63+H63+F63+D63</f>
        <v>14.42</v>
      </c>
      <c r="P63" s="205" t="n">
        <f aca="false">100/15*O63</f>
        <v>96.13</v>
      </c>
    </row>
    <row r="64" customFormat="false" ht="26.25" hidden="false" customHeight="false" outlineLevel="0" collapsed="false">
      <c r="A64" s="198" t="n">
        <v>560086</v>
      </c>
      <c r="B64" s="199" t="s">
        <v>258</v>
      </c>
      <c r="C64" s="200" t="n">
        <v>5</v>
      </c>
      <c r="D64" s="201" t="n">
        <v>4.87</v>
      </c>
      <c r="E64" s="202" t="n">
        <v>1.29</v>
      </c>
      <c r="F64" s="203" t="n">
        <v>0.03</v>
      </c>
      <c r="G64" s="204" t="n">
        <v>5</v>
      </c>
      <c r="H64" s="201" t="n">
        <v>4.87</v>
      </c>
      <c r="I64" s="204" t="n">
        <v>4.2</v>
      </c>
      <c r="J64" s="201" t="n">
        <v>0.11</v>
      </c>
      <c r="K64" s="200" t="n">
        <v>5</v>
      </c>
      <c r="L64" s="201" t="n">
        <v>4.87</v>
      </c>
      <c r="M64" s="204" t="n">
        <v>5</v>
      </c>
      <c r="N64" s="201" t="n">
        <v>0.13</v>
      </c>
      <c r="O64" s="205" t="n">
        <f aca="false">N64+L64+J64+H64+F64+D64</f>
        <v>14.88</v>
      </c>
      <c r="P64" s="205" t="n">
        <f aca="false">100/15*O64</f>
        <v>99.2</v>
      </c>
    </row>
    <row r="65" customFormat="false" ht="15.75" hidden="false" customHeight="false" outlineLevel="0" collapsed="false">
      <c r="A65" s="198" t="n">
        <v>560087</v>
      </c>
      <c r="B65" s="199" t="s">
        <v>259</v>
      </c>
      <c r="C65" s="200" t="n">
        <v>3.11</v>
      </c>
      <c r="D65" s="201" t="n">
        <v>3.11</v>
      </c>
      <c r="E65" s="202" t="n">
        <v>1.45</v>
      </c>
      <c r="F65" s="203" t="n">
        <v>0</v>
      </c>
      <c r="G65" s="204" t="n">
        <v>3.46</v>
      </c>
      <c r="H65" s="201" t="n">
        <v>3.46</v>
      </c>
      <c r="I65" s="204" t="n">
        <v>0</v>
      </c>
      <c r="J65" s="201" t="n">
        <v>0</v>
      </c>
      <c r="K65" s="200" t="n">
        <v>5</v>
      </c>
      <c r="L65" s="201" t="n">
        <v>5</v>
      </c>
      <c r="M65" s="204" t="n">
        <v>0</v>
      </c>
      <c r="N65" s="201" t="n">
        <v>0</v>
      </c>
      <c r="O65" s="205" t="n">
        <f aca="false">N65+L65+J65+H65+F65+D65</f>
        <v>11.57</v>
      </c>
      <c r="P65" s="205" t="n">
        <f aca="false">100/15*O65</f>
        <v>77.13</v>
      </c>
    </row>
    <row r="66" customFormat="false" ht="26.25" hidden="false" customHeight="false" outlineLevel="0" collapsed="false">
      <c r="A66" s="198" t="n">
        <v>560088</v>
      </c>
      <c r="B66" s="199" t="s">
        <v>260</v>
      </c>
      <c r="C66" s="200" t="n">
        <v>3.54</v>
      </c>
      <c r="D66" s="201" t="n">
        <v>3.54</v>
      </c>
      <c r="E66" s="202" t="n">
        <v>0</v>
      </c>
      <c r="F66" s="203" t="n">
        <v>0</v>
      </c>
      <c r="G66" s="204" t="n">
        <v>3.77</v>
      </c>
      <c r="H66" s="201" t="n">
        <v>3.77</v>
      </c>
      <c r="I66" s="204" t="n">
        <v>0</v>
      </c>
      <c r="J66" s="201" t="n">
        <v>0</v>
      </c>
      <c r="K66" s="200" t="n">
        <v>5</v>
      </c>
      <c r="L66" s="201" t="n">
        <v>5</v>
      </c>
      <c r="M66" s="204" t="n">
        <v>0</v>
      </c>
      <c r="N66" s="201" t="n">
        <v>0</v>
      </c>
      <c r="O66" s="205" t="n">
        <f aca="false">N66+L66+J66+H66+F66+D66</f>
        <v>12.31</v>
      </c>
      <c r="P66" s="205" t="n">
        <f aca="false">100/15*O66</f>
        <v>82.07</v>
      </c>
    </row>
    <row r="67" customFormat="false" ht="26.25" hidden="false" customHeight="false" outlineLevel="0" collapsed="false">
      <c r="A67" s="198" t="n">
        <v>560089</v>
      </c>
      <c r="B67" s="199" t="s">
        <v>261</v>
      </c>
      <c r="C67" s="200" t="n">
        <v>3.17</v>
      </c>
      <c r="D67" s="201" t="n">
        <v>3.17</v>
      </c>
      <c r="E67" s="202" t="n">
        <v>0</v>
      </c>
      <c r="F67" s="203" t="n">
        <v>0</v>
      </c>
      <c r="G67" s="204" t="n">
        <v>2.85</v>
      </c>
      <c r="H67" s="201" t="n">
        <v>2.85</v>
      </c>
      <c r="I67" s="204" t="n">
        <v>0</v>
      </c>
      <c r="J67" s="201" t="n">
        <v>0</v>
      </c>
      <c r="K67" s="200" t="n">
        <v>5</v>
      </c>
      <c r="L67" s="201" t="n">
        <v>5</v>
      </c>
      <c r="M67" s="204" t="n">
        <v>0</v>
      </c>
      <c r="N67" s="201" t="n">
        <v>0</v>
      </c>
      <c r="O67" s="205" t="n">
        <f aca="false">N67+L67+J67+H67+F67+D67</f>
        <v>11.02</v>
      </c>
      <c r="P67" s="205" t="n">
        <f aca="false">100/15*O67</f>
        <v>73.47</v>
      </c>
    </row>
    <row r="68" customFormat="false" ht="26.25" hidden="false" customHeight="true" outlineLevel="0" collapsed="false">
      <c r="A68" s="207" t="n">
        <v>560096</v>
      </c>
      <c r="B68" s="199" t="s">
        <v>262</v>
      </c>
      <c r="C68" s="200" t="n">
        <v>0</v>
      </c>
      <c r="D68" s="201" t="n">
        <v>0</v>
      </c>
      <c r="E68" s="202" t="n">
        <v>2.95</v>
      </c>
      <c r="F68" s="203" t="n">
        <v>0.25</v>
      </c>
      <c r="G68" s="204" t="n">
        <v>5</v>
      </c>
      <c r="H68" s="201" t="n">
        <v>4.58</v>
      </c>
      <c r="I68" s="204" t="n">
        <v>5</v>
      </c>
      <c r="J68" s="201" t="n">
        <v>0.42</v>
      </c>
      <c r="K68" s="200" t="n">
        <v>1.18</v>
      </c>
      <c r="L68" s="201" t="n">
        <v>1.08</v>
      </c>
      <c r="M68" s="204" t="n">
        <v>5</v>
      </c>
      <c r="N68" s="201" t="n">
        <v>0.42</v>
      </c>
      <c r="O68" s="205" t="n">
        <f aca="false">N68+L68+J68+H68+F68+D68</f>
        <v>6.75</v>
      </c>
      <c r="P68" s="205" t="n">
        <f aca="false">100/15*O68</f>
        <v>45</v>
      </c>
    </row>
    <row r="69" customFormat="false" ht="15.75" hidden="false" customHeight="false" outlineLevel="0" collapsed="false">
      <c r="A69" s="208" t="n">
        <v>560098</v>
      </c>
      <c r="B69" s="199" t="s">
        <v>282</v>
      </c>
      <c r="C69" s="200" t="n">
        <v>5</v>
      </c>
      <c r="D69" s="201" t="n">
        <v>5</v>
      </c>
      <c r="E69" s="202" t="n">
        <v>0</v>
      </c>
      <c r="F69" s="203" t="n">
        <v>0</v>
      </c>
      <c r="G69" s="204" t="n">
        <v>5</v>
      </c>
      <c r="H69" s="201" t="n">
        <v>5</v>
      </c>
      <c r="I69" s="204" t="n">
        <v>0</v>
      </c>
      <c r="J69" s="201" t="n">
        <v>0</v>
      </c>
      <c r="K69" s="200" t="n">
        <v>2.36</v>
      </c>
      <c r="L69" s="201" t="n">
        <v>2.36</v>
      </c>
      <c r="M69" s="204" t="n">
        <v>0</v>
      </c>
      <c r="N69" s="201" t="n">
        <v>0</v>
      </c>
      <c r="O69" s="205" t="n">
        <f aca="false">N69+L69+J69+H69+F69+D69</f>
        <v>12.36</v>
      </c>
      <c r="P69" s="205" t="n">
        <f aca="false">100/15*O69</f>
        <v>82.4</v>
      </c>
    </row>
    <row r="70" customFormat="false" ht="26.25" hidden="false" customHeight="false" outlineLevel="0" collapsed="false">
      <c r="A70" s="198" t="n">
        <v>560099</v>
      </c>
      <c r="B70" s="199" t="s">
        <v>264</v>
      </c>
      <c r="C70" s="200" t="n">
        <v>0</v>
      </c>
      <c r="D70" s="201" t="n">
        <v>0</v>
      </c>
      <c r="E70" s="202" t="n">
        <v>1</v>
      </c>
      <c r="F70" s="203" t="n">
        <v>0.07</v>
      </c>
      <c r="G70" s="204" t="n">
        <v>4.38</v>
      </c>
      <c r="H70" s="201" t="n">
        <v>4.08</v>
      </c>
      <c r="I70" s="204" t="n">
        <v>3.8</v>
      </c>
      <c r="J70" s="201" t="n">
        <v>0.26</v>
      </c>
      <c r="K70" s="200" t="n">
        <v>1</v>
      </c>
      <c r="L70" s="201" t="n">
        <v>0.93</v>
      </c>
      <c r="M70" s="204" t="n">
        <v>1.35</v>
      </c>
      <c r="N70" s="201" t="n">
        <v>0.09</v>
      </c>
      <c r="O70" s="205" t="n">
        <f aca="false">N70+L70+J70+H70+F70+D70</f>
        <v>5.43</v>
      </c>
      <c r="P70" s="205" t="n">
        <f aca="false">100/15*O70</f>
        <v>36.2</v>
      </c>
    </row>
    <row r="71" customFormat="false" ht="39" hidden="false" customHeight="false" outlineLevel="0" collapsed="false">
      <c r="A71" s="198" t="n">
        <v>560101</v>
      </c>
      <c r="B71" s="199" t="s">
        <v>265</v>
      </c>
      <c r="C71" s="200" t="n">
        <v>5</v>
      </c>
      <c r="D71" s="201" t="n">
        <v>5</v>
      </c>
      <c r="E71" s="202" t="n">
        <v>0</v>
      </c>
      <c r="F71" s="203" t="n">
        <v>0</v>
      </c>
      <c r="G71" s="204" t="n">
        <v>5</v>
      </c>
      <c r="H71" s="201" t="n">
        <v>5</v>
      </c>
      <c r="I71" s="204" t="n">
        <v>0</v>
      </c>
      <c r="J71" s="201" t="n">
        <v>0</v>
      </c>
      <c r="K71" s="200" t="n">
        <v>4.64</v>
      </c>
      <c r="L71" s="201" t="n">
        <v>4.64</v>
      </c>
      <c r="M71" s="204" t="n">
        <v>0</v>
      </c>
      <c r="N71" s="201" t="n">
        <v>0</v>
      </c>
      <c r="O71" s="205" t="n">
        <f aca="false">N71+L71+J71+H71+F71+D71</f>
        <v>14.64</v>
      </c>
      <c r="P71" s="205" t="n">
        <f aca="false">100/15*O71</f>
        <v>97.6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1:17:00Z</dcterms:created>
  <dc:creator>hna</dc:creator>
  <dc:description/>
  <dc:language>en-US</dc:language>
  <cp:lastModifiedBy>sgb</cp:lastModifiedBy>
  <cp:lastPrinted>2014-11-28T06:18:04Z</cp:lastPrinted>
  <dcterms:modified xsi:type="dcterms:W3CDTF">2014-11-28T06:18:07Z</dcterms:modified>
  <cp:revision>0</cp:revision>
  <dc:subject/>
  <dc:title/>
</cp:coreProperties>
</file>